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0"/>
  </bookViews>
  <sheets>
    <sheet name="Hromosvod a uzemnění - Hr..." sheetId="1" state="visible" r:id="rId2"/>
    <sheet name="MaR - Měření a regulace, ..." sheetId="2" state="visible" r:id="rId3"/>
    <sheet name="Silnoproud" sheetId="3" state="visible" r:id="rId4"/>
    <sheet name="Slaboproud" sheetId="4" state="visible" r:id="rId5"/>
    <sheet name="SHZ - Stabilní hasicí zař..." sheetId="5" state="visible" r:id="rId6"/>
    <sheet name="PBR - Požární bezpečnost ..." sheetId="6" state="visible" r:id="rId7"/>
    <sheet name="Gastro" sheetId="7" state="visible" r:id="rId8"/>
    <sheet name="ÚT" sheetId="8" state="visible" r:id="rId9"/>
    <sheet name="VZT" sheetId="9" state="visible" r:id="rId10"/>
    <sheet name="Venkovní vodovod" sheetId="10" state="visible" r:id="rId11"/>
    <sheet name="Venkovní kanalizace" sheetId="11" state="visible" r:id="rId12"/>
    <sheet name="Venkovní vodovod SO 02" sheetId="12" state="visible" r:id="rId13"/>
    <sheet name="Venkovní kanalizace SO 02" sheetId="13" state="visible" r:id="rId14"/>
    <sheet name="Vnitřní vodovod SO 02" sheetId="14" state="visible" r:id="rId15"/>
    <sheet name="Vnitřní kanalizace SO 02" sheetId="15" state="visible" r:id="rId16"/>
    <sheet name="Venkovní vodovod SO 12" sheetId="16" state="visible" r:id="rId17"/>
    <sheet name="Venkovní kanalizace SO 12" sheetId="17" state="visible" r:id="rId18"/>
    <sheet name="Vnitřní vodovod SO 12" sheetId="18" state="visible" r:id="rId19"/>
    <sheet name="Vnitřní kanalizace SO 12" sheetId="19" state="visible" r:id="rId20"/>
    <sheet name="Venkovní vodovod SO 18" sheetId="20" state="visible" r:id="rId21"/>
    <sheet name="Venkovní kanalizace SO 18" sheetId="21" state="visible" r:id="rId22"/>
    <sheet name="Vnitřní vodovod SO 18" sheetId="22" state="visible" r:id="rId23"/>
    <sheet name="Vnitřní kanalizace SO 18" sheetId="23" state="visible" r:id="rId24"/>
    <sheet name="Venkovní vodovod SO 19" sheetId="24" state="visible" r:id="rId25"/>
    <sheet name="Venkovní kanalizace SO 19" sheetId="25" state="visible" r:id="rId26"/>
    <sheet name="Vnitřní vodovod SO 19" sheetId="26" state="visible" r:id="rId27"/>
    <sheet name="Vnitřní kanalizace SO 19" sheetId="27" state="visible" r:id="rId28"/>
  </sheets>
  <definedNames>
    <definedName function="false" hidden="false" localSheetId="6" name="_xlnm.Print_Area" vbProcedure="false">Gastro!$A$1:$J$54</definedName>
    <definedName function="false" hidden="false" localSheetId="6" name="_xlnm.Print_Titles" vbProcedure="false">Gastro!$15:$16</definedName>
    <definedName function="false" hidden="false" localSheetId="0" name="_xlnm.Print_Area" vbProcedure="false">'Hromosvod a uzemnění - Hr...'!$A$1:$S$208</definedName>
    <definedName function="false" hidden="false" localSheetId="0" name="_xlnm.Print_Titles" vbProcedure="false">'Hromosvod a uzemnění - Hr...'!$46:$46</definedName>
    <definedName function="false" hidden="false" localSheetId="1" name="_xlnm.Print_Area" vbProcedure="false">'MaR - Měření a regulace, ...'!$A$1:$S$129</definedName>
    <definedName function="false" hidden="false" localSheetId="1" name="_xlnm.Print_Titles" vbProcedure="false">'MaR - Měření a regulace, ...'!$46:$46</definedName>
    <definedName function="false" hidden="false" localSheetId="5" name="_xlnm.Print_Area" vbProcedure="false">'PBR - Požární bezpečnost ...'!$A$1:$S$91</definedName>
    <definedName function="false" hidden="false" localSheetId="5" name="_xlnm.Print_Titles" vbProcedure="false">'PBR - Požární bezpečnost ...'!$46:$46</definedName>
    <definedName function="false" hidden="false" localSheetId="4" name="_xlnm.Print_Area" vbProcedure="false">'SHZ - Stabilní hasicí zař...'!$A$1:$S$187</definedName>
    <definedName function="false" hidden="false" localSheetId="4" name="_xlnm.Print_Titles" vbProcedure="false">'SHZ - Stabilní hasicí zař...'!$73:$73</definedName>
    <definedName function="false" hidden="false" localSheetId="2" name="_xlnm.Print_Area" vbProcedure="false">Silnoproud!$A$1:$Q$552</definedName>
    <definedName function="false" hidden="false" localSheetId="2" name="_xlnm.Print_Titles" vbProcedure="false">Silnoproud!$44:$44</definedName>
    <definedName function="false" hidden="false" localSheetId="3" name="_xlnm.Print_Area" vbProcedure="false">Slaboproud!$A$1:$S$295</definedName>
    <definedName function="false" hidden="false" localSheetId="3" name="_xlnm.Print_Titles" vbProcedure="false">Slaboproud!$73:$73</definedName>
    <definedName function="false" hidden="false" localSheetId="7" name="_xlnm.Print_Area" vbProcedure="false">ÚT!$B$1:$J$229</definedName>
    <definedName function="false" hidden="false" localSheetId="7" name="_xlnm.Print_Titles" vbProcedure="false">ÚT!$40:$41</definedName>
    <definedName function="false" hidden="false" localSheetId="8" name="_xlnm.Print_Area" vbProcedure="false">VZT!$B$1:$J$394</definedName>
    <definedName function="false" hidden="false" localSheetId="8" name="_xlnm.Print_Titles" vbProcedure="false">VZT!$43: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18" uniqueCount="1744">
  <si>
    <t xml:space="preserve">REKAPITULACE ROZPOČTU</t>
  </si>
  <si>
    <t xml:space="preserve">Stavba:</t>
  </si>
  <si>
    <t xml:space="preserve">Dostavba areálu muzea lidových staveb v Kouřimi - profese</t>
  </si>
  <si>
    <t xml:space="preserve">Objekt:</t>
  </si>
  <si>
    <t xml:space="preserve">Hromosvod a uzemnění</t>
  </si>
  <si>
    <t xml:space="preserve">Místo:</t>
  </si>
  <si>
    <t xml:space="preserve">Kouřim</t>
  </si>
  <si>
    <t xml:space="preserve">Datum:</t>
  </si>
  <si>
    <t xml:space="preserve">Objednavatel:</t>
  </si>
  <si>
    <t xml:space="preserve">Středočeský kraj</t>
  </si>
  <si>
    <t xml:space="preserve">Projektant:</t>
  </si>
  <si>
    <t xml:space="preserve">Zhotovitel:</t>
  </si>
  <si>
    <t xml:space="preserve">Zpracovatel: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D1 - SO 01 Vstupní budova</t>
  </si>
  <si>
    <t xml:space="preserve">D2 - SO 02 Vstupní budova</t>
  </si>
  <si>
    <t xml:space="preserve">D3 - SO 07 Kaplička sv. Jana Nepomuckého u mlýna z Tišimic</t>
  </si>
  <si>
    <t xml:space="preserve">D5 - SO 12 Usedlost Šperkovna ze Strašič</t>
  </si>
  <si>
    <t xml:space="preserve">D6 - SO 18 Chalupa z Masojed</t>
  </si>
  <si>
    <t xml:space="preserve">D7 - SO 19 Výměnek z Krchleb</t>
  </si>
  <si>
    <t xml:space="preserve">D8 - SO 21 Stodola u chalupy z Masojed</t>
  </si>
  <si>
    <t xml:space="preserve">D10 - SO 29 Špýchar z Martinic</t>
  </si>
  <si>
    <t xml:space="preserve">D11 - SO 31 Laubovna z Křivoklátu Amalína</t>
  </si>
  <si>
    <t xml:space="preserve">D12 - SO 39 Chalupa z Nové Starosti u Rynoltic</t>
  </si>
  <si>
    <t xml:space="preserve">D14 - SO 42 Dům ze Starostína</t>
  </si>
  <si>
    <t xml:space="preserve">2) Ostatní náklady</t>
  </si>
  <si>
    <t xml:space="preserve">DPH</t>
  </si>
  <si>
    <t xml:space="preserve">Celkové náklady za stavbu 1) + 2)</t>
  </si>
  <si>
    <t xml:space="preserve">ROZPOČET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o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Náklady z rozpočtu</t>
  </si>
  <si>
    <t xml:space="preserve">D</t>
  </si>
  <si>
    <t xml:space="preserve">1</t>
  </si>
  <si>
    <t xml:space="preserve">0</t>
  </si>
  <si>
    <t xml:space="preserve">ROZPOCET</t>
  </si>
  <si>
    <t xml:space="preserve">K</t>
  </si>
  <si>
    <t xml:space="preserve">Pol1</t>
  </si>
  <si>
    <t xml:space="preserve">Drát FeZn 8mm</t>
  </si>
  <si>
    <t xml:space="preserve">základní</t>
  </si>
  <si>
    <t xml:space="preserve">64</t>
  </si>
  <si>
    <t xml:space="preserve">2</t>
  </si>
  <si>
    <t xml:space="preserve">Pol2</t>
  </si>
  <si>
    <t xml:space="preserve">Podpěra vedení PV</t>
  </si>
  <si>
    <t xml:space="preserve">3</t>
  </si>
  <si>
    <t xml:space="preserve">Pol3</t>
  </si>
  <si>
    <t xml:space="preserve">Zemnící deska ZD 02</t>
  </si>
  <si>
    <t xml:space="preserve">4</t>
  </si>
  <si>
    <t xml:space="preserve">Pol4</t>
  </si>
  <si>
    <t xml:space="preserve">Zkušební svorka</t>
  </si>
  <si>
    <t xml:space="preserve">5</t>
  </si>
  <si>
    <t xml:space="preserve">Pol5</t>
  </si>
  <si>
    <t xml:space="preserve">Svorka křížová SK</t>
  </si>
  <si>
    <t xml:space="preserve">6</t>
  </si>
  <si>
    <t xml:space="preserve">Pol6</t>
  </si>
  <si>
    <t xml:space="preserve">Svorka jímačová SJ</t>
  </si>
  <si>
    <t xml:space="preserve">7</t>
  </si>
  <si>
    <t xml:space="preserve">Pol7</t>
  </si>
  <si>
    <t xml:space="preserve">Ochranný úhelník</t>
  </si>
  <si>
    <t xml:space="preserve">8</t>
  </si>
  <si>
    <t xml:space="preserve">Pol8</t>
  </si>
  <si>
    <t xml:space="preserve">Držák jímací tyče</t>
  </si>
  <si>
    <t xml:space="preserve">9</t>
  </si>
  <si>
    <t xml:space="preserve">Pol9</t>
  </si>
  <si>
    <t xml:space="preserve">Jímací tyč</t>
  </si>
  <si>
    <t xml:space="preserve">10</t>
  </si>
  <si>
    <t xml:space="preserve">Pol10</t>
  </si>
  <si>
    <t xml:space="preserve">Drobný materiál</t>
  </si>
  <si>
    <t xml:space="preserve">11</t>
  </si>
  <si>
    <t xml:space="preserve">Pol11</t>
  </si>
  <si>
    <t xml:space="preserve">Instalace hromosvodu a uzemnění</t>
  </si>
  <si>
    <t xml:space="preserve">12</t>
  </si>
  <si>
    <t xml:space="preserve">Pol12</t>
  </si>
  <si>
    <t xml:space="preserve">Revize</t>
  </si>
  <si>
    <t xml:space="preserve">13</t>
  </si>
  <si>
    <t xml:space="preserve">Pol13</t>
  </si>
  <si>
    <t xml:space="preserve">Předání, zaškolení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Pol14</t>
  </si>
  <si>
    <t xml:space="preserve">24</t>
  </si>
  <si>
    <t xml:space="preserve">Pol15</t>
  </si>
  <si>
    <t xml:space="preserve">25</t>
  </si>
  <si>
    <t xml:space="preserve">Pol16</t>
  </si>
  <si>
    <t xml:space="preserve">26</t>
  </si>
  <si>
    <t xml:space="preserve">Pol17</t>
  </si>
  <si>
    <t xml:space="preserve">27</t>
  </si>
  <si>
    <t xml:space="preserve">28</t>
  </si>
  <si>
    <t xml:space="preserve">29</t>
  </si>
  <si>
    <t xml:space="preserve">Pol18</t>
  </si>
  <si>
    <t xml:space="preserve">Zemnící pásek FeZn 30/4 mm</t>
  </si>
  <si>
    <t xml:space="preserve">30</t>
  </si>
  <si>
    <t xml:space="preserve">31</t>
  </si>
  <si>
    <t xml:space="preserve">32</t>
  </si>
  <si>
    <t xml:space="preserve">Pol19</t>
  </si>
  <si>
    <t xml:space="preserve">Svorka pro zemnící pásek SR03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Pol20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Měření a regulace, technologická elektroinstalace</t>
  </si>
  <si>
    <t xml:space="preserve">D1 - PERIFÉRIE</t>
  </si>
  <si>
    <t xml:space="preserve">    D2 - VZT1 - KAVÁRNA</t>
  </si>
  <si>
    <t xml:space="preserve">    D3 - VZT2.1 - MULTIFUNKČNÍ PROSTOR</t>
  </si>
  <si>
    <t xml:space="preserve">    D4 - VZT2.2 - MULTIFUNKČNÍ PROSTOR</t>
  </si>
  <si>
    <t xml:space="preserve">    D5 - ÚSTŘEDNÍ VYTÁPĚNÍ</t>
  </si>
  <si>
    <t xml:space="preserve">    D6 - PODLAHOVÉ VYTÁPĚNÍ</t>
  </si>
  <si>
    <t xml:space="preserve">D7 - Řídící jednotka</t>
  </si>
  <si>
    <t xml:space="preserve">    D8 - ROZVODNICE RA1</t>
  </si>
  <si>
    <t xml:space="preserve">D9 - Kabeláž</t>
  </si>
  <si>
    <t xml:space="preserve">D10 - Rozvodnice</t>
  </si>
  <si>
    <t xml:space="preserve">D11 - PRÁCE</t>
  </si>
  <si>
    <t xml:space="preserve">M</t>
  </si>
  <si>
    <t xml:space="preserve">01-01</t>
  </si>
  <si>
    <t xml:space="preserve">Servopohon, 90°, 2P, HF</t>
  </si>
  <si>
    <t xml:space="preserve">256</t>
  </si>
  <si>
    <t xml:space="preserve">1.2, 1.4, 1.11, 1.16</t>
  </si>
  <si>
    <t xml:space="preserve">Diferenční tlakový spínač, vzduch 40 až 400Pa</t>
  </si>
  <si>
    <t xml:space="preserve">1.14, 1.15</t>
  </si>
  <si>
    <t xml:space="preserve">Snímač teploty s Ni 1000, provedení do VZT</t>
  </si>
  <si>
    <t xml:space="preserve">06-01</t>
  </si>
  <si>
    <t xml:space="preserve">Snímač teploty s Ni 1000, provedení příložné</t>
  </si>
  <si>
    <t xml:space="preserve">09-01</t>
  </si>
  <si>
    <t xml:space="preserve">Termostat protimrazové ochrany, kapilárový</t>
  </si>
  <si>
    <t xml:space="preserve">Pol21</t>
  </si>
  <si>
    <t xml:space="preserve">Servopohon 24V AC, 2P/3P</t>
  </si>
  <si>
    <t xml:space="preserve">Pol22</t>
  </si>
  <si>
    <t xml:space="preserve">Snímač teploty s Ni 1000, provedení prostorové</t>
  </si>
  <si>
    <t xml:space="preserve">Pol23</t>
  </si>
  <si>
    <t xml:space="preserve">Prostorový ovladač, komunikativní, RS485, ModBus</t>
  </si>
  <si>
    <t xml:space="preserve">Pol24</t>
  </si>
  <si>
    <t xml:space="preserve">Snímač teploty s Ni 1000, provedení do omítky</t>
  </si>
  <si>
    <t xml:space="preserve">1.3, 1.5</t>
  </si>
  <si>
    <t xml:space="preserve">Servopohon, 230V, 2P</t>
  </si>
  <si>
    <t xml:space="preserve">1.8, 1.10</t>
  </si>
  <si>
    <t xml:space="preserve">Regulační ventil včetně servopohonu, 24V, 0..10Vss</t>
  </si>
  <si>
    <t xml:space="preserve">2.1.1</t>
  </si>
  <si>
    <t xml:space="preserve">2.1.2, 2.1.4, 2.1.11</t>
  </si>
  <si>
    <t xml:space="preserve">2.1.14, 2.1.15</t>
  </si>
  <si>
    <t xml:space="preserve">2.1.6</t>
  </si>
  <si>
    <t xml:space="preserve">2.1.9</t>
  </si>
  <si>
    <t xml:space="preserve">2.1.22</t>
  </si>
  <si>
    <t xml:space="preserve">2.1.21</t>
  </si>
  <si>
    <t xml:space="preserve">2.1.20</t>
  </si>
  <si>
    <t xml:space="preserve">2.1.3, 2.1.5</t>
  </si>
  <si>
    <t xml:space="preserve">2.1.8, 2.1.10</t>
  </si>
  <si>
    <t xml:space="preserve">2.2.2, 2.2.4, 2.2.11</t>
  </si>
  <si>
    <t xml:space="preserve">2.2.14</t>
  </si>
  <si>
    <t xml:space="preserve">2.2.6</t>
  </si>
  <si>
    <t xml:space="preserve">2.2.9</t>
  </si>
  <si>
    <t xml:space="preserve">2.2.3, 2.2.5</t>
  </si>
  <si>
    <t xml:space="preserve">2.2.8, 2.2.10</t>
  </si>
  <si>
    <t xml:space="preserve">UT.28, UT.29</t>
  </si>
  <si>
    <t xml:space="preserve">Snímač teploty s Ni 1000, provedení venkovní</t>
  </si>
  <si>
    <t xml:space="preserve">UT.8</t>
  </si>
  <si>
    <t xml:space="preserve">Snímač teploty - základní provedení</t>
  </si>
  <si>
    <t xml:space="preserve">UT.2, UT.9, UT.15, U</t>
  </si>
  <si>
    <t xml:space="preserve">UT.5</t>
  </si>
  <si>
    <t xml:space="preserve">Snímač tlaku, 24V/50Hz, 0..10Vss, 0..400kPa</t>
  </si>
  <si>
    <t xml:space="preserve">UT.19</t>
  </si>
  <si>
    <t xml:space="preserve">Příložný termostat, skrytá stupnice</t>
  </si>
  <si>
    <t xml:space="preserve">UT.11, UT12</t>
  </si>
  <si>
    <t xml:space="preserve">Dvoucestný kulový kohout DN32, servophon 3P/24V/50Hz</t>
  </si>
  <si>
    <t xml:space="preserve">UT.31</t>
  </si>
  <si>
    <t xml:space="preserve">GSM komunikátor</t>
  </si>
  <si>
    <t xml:space="preserve">UT.31.1</t>
  </si>
  <si>
    <t xml:space="preserve">Zálohovaný zdroj</t>
  </si>
  <si>
    <t xml:space="preserve">UT.30</t>
  </si>
  <si>
    <t xml:space="preserve">Sonda zaplavení včetně vyhodnocovací jednotky</t>
  </si>
  <si>
    <t xml:space="preserve">Pol25</t>
  </si>
  <si>
    <t xml:space="preserve">Snímač teploty - základní provedení, 10m</t>
  </si>
  <si>
    <t xml:space="preserve">Pol26</t>
  </si>
  <si>
    <t xml:space="preserve">Reserva</t>
  </si>
  <si>
    <t xml:space="preserve">Pol27</t>
  </si>
  <si>
    <t xml:space="preserve">Ethernet TCP/IP - procesorový modul II., 2 porty RJ45</t>
  </si>
  <si>
    <t xml:space="preserve">Pol28</t>
  </si>
  <si>
    <t xml:space="preserve">komunikační modul RS485, konfigurovatelný</t>
  </si>
  <si>
    <t xml:space="preserve">Pol29</t>
  </si>
  <si>
    <t xml:space="preserve">2/4 analogové vstupy pro odporové snímače teploty, konfigurovatelné</t>
  </si>
  <si>
    <t xml:space="preserve">Pol30</t>
  </si>
  <si>
    <t xml:space="preserve">4 analogové vstupy 0-10V DC</t>
  </si>
  <si>
    <t xml:space="preserve">Pol31</t>
  </si>
  <si>
    <t xml:space="preserve">4 analogové výstupy 0-10V DC</t>
  </si>
  <si>
    <t xml:space="preserve">Pol32</t>
  </si>
  <si>
    <t xml:space="preserve">16 binárních výstupů 24V DC; 0,5 A, konektor na plochý kabel</t>
  </si>
  <si>
    <t xml:space="preserve">Pol33</t>
  </si>
  <si>
    <t xml:space="preserve">16-relé 24VDC/250VA;C 5A; 1xpřepínací kontakt;  konektor a svorky</t>
  </si>
  <si>
    <t xml:space="preserve">Pol34</t>
  </si>
  <si>
    <t xml:space="preserve">20pól/20pól plochý konektor s kabelem, 1m</t>
  </si>
  <si>
    <t xml:space="preserve">Pol35</t>
  </si>
  <si>
    <t xml:space="preserve">8 binárních vstupů 24VDC; 3,0ms</t>
  </si>
  <si>
    <t xml:space="preserve">Pol36</t>
  </si>
  <si>
    <t xml:space="preserve">zakončovací modul vnitřní sběrnice</t>
  </si>
  <si>
    <t xml:space="preserve">Pol37</t>
  </si>
  <si>
    <t xml:space="preserve">Spínaný napájecí zdroj: 230VAC; 24V 10A</t>
  </si>
  <si>
    <t xml:space="preserve">Pol38</t>
  </si>
  <si>
    <t xml:space="preserve">7 “  LCD TFT barevný display (65 536 barev), dotyková obrazovka, , rozlišení obrazovky 800 x 480, 3x sériový port, 1xEthernet, 1xUSB 2.0, 1xUSB 1.1, slot pro SD kartu</t>
  </si>
  <si>
    <t xml:space="preserve">Pol39</t>
  </si>
  <si>
    <t xml:space="preserve">Sdělovací vnitřní kabel</t>
  </si>
  <si>
    <t xml:space="preserve">Pol40</t>
  </si>
  <si>
    <t xml:space="preserve">Pol41</t>
  </si>
  <si>
    <t xml:space="preserve">Komunikační vnitřní kabel</t>
  </si>
  <si>
    <t xml:space="preserve">Pol42</t>
  </si>
  <si>
    <t xml:space="preserve">Silový kabel</t>
  </si>
  <si>
    <t xml:space="preserve">Pol43</t>
  </si>
  <si>
    <t xml:space="preserve">Pol44</t>
  </si>
  <si>
    <t xml:space="preserve">Pol45</t>
  </si>
  <si>
    <t xml:space="preserve">Nosný a ostatní montážní materiál</t>
  </si>
  <si>
    <t xml:space="preserve">Pol46</t>
  </si>
  <si>
    <t xml:space="preserve">Rozvodnice RA1 - materiál celkem</t>
  </si>
  <si>
    <t xml:space="preserve">Pol47</t>
  </si>
  <si>
    <t xml:space="preserve">Výroba rozvodnice</t>
  </si>
  <si>
    <t xml:space="preserve">Pol48</t>
  </si>
  <si>
    <t xml:space="preserve">Zpracování uživatelských programů</t>
  </si>
  <si>
    <t xml:space="preserve">Pol49</t>
  </si>
  <si>
    <t xml:space="preserve">Montážní práce</t>
  </si>
  <si>
    <t xml:space="preserve">Pol50</t>
  </si>
  <si>
    <t xml:space="preserve">Oživení regulace a provedení zkoušek</t>
  </si>
  <si>
    <t xml:space="preserve">Pol51</t>
  </si>
  <si>
    <t xml:space="preserve">Revizní zprávy</t>
  </si>
  <si>
    <t xml:space="preserve">Pol52</t>
  </si>
  <si>
    <t xml:space="preserve">Engineering</t>
  </si>
  <si>
    <t xml:space="preserve">Pol53</t>
  </si>
  <si>
    <t xml:space="preserve">Ostatní</t>
  </si>
  <si>
    <t xml:space="preserve">Pol54</t>
  </si>
  <si>
    <t xml:space="preserve">Projektová dokumentace - výrobní + skutečné provedení</t>
  </si>
  <si>
    <t xml:space="preserve">Dostavba areálu muzea lidových staveb v Kouřimi</t>
  </si>
  <si>
    <t xml:space="preserve">Silnoproud</t>
  </si>
  <si>
    <t xml:space="preserve">SO 01 Pokladna</t>
  </si>
  <si>
    <t xml:space="preserve">SO 02 Vstupní budova</t>
  </si>
  <si>
    <t xml:space="preserve">SO 12 Usedlost Šperkovna ze Strašič</t>
  </si>
  <si>
    <t xml:space="preserve">SO 18 Chalupa z Masojed</t>
  </si>
  <si>
    <t xml:space="preserve">SO 19 Výměnek z Krchleb</t>
  </si>
  <si>
    <t xml:space="preserve">SO 21 Stodola u chalupy z Masojed</t>
  </si>
  <si>
    <t xml:space="preserve">SO 29 Špýchar z Martinic</t>
  </si>
  <si>
    <t xml:space="preserve">SO 31 Laubovna z Křivoklátu Amalína</t>
  </si>
  <si>
    <t xml:space="preserve">SO 39 Chalupa z Nové Starosti u Rynoltic</t>
  </si>
  <si>
    <t xml:space="preserve">SO 42 Dům ze Starostína</t>
  </si>
  <si>
    <t xml:space="preserve">SO53A-přípojka elektro (napájecí rozvody)</t>
  </si>
  <si>
    <t xml:space="preserve">SO53B-areálové osvětlení </t>
  </si>
  <si>
    <t xml:space="preserve">J. materiál
[CZK]</t>
  </si>
  <si>
    <t xml:space="preserve">J. montáž
[CZK]</t>
  </si>
  <si>
    <t xml:space="preserve">Náklady za silnoproud</t>
  </si>
  <si>
    <t xml:space="preserve">0,00</t>
  </si>
  <si>
    <t xml:space="preserve">A) Dodávky</t>
  </si>
  <si>
    <t xml:space="preserve">Rozvaděč R01 (oceloplechový na povrch 350x500x120) dle  v.č. D14g16A</t>
  </si>
  <si>
    <t xml:space="preserve">ks</t>
  </si>
  <si>
    <t xml:space="preserve">Svorkovnice ekvipotenciálového pospojování</t>
  </si>
  <si>
    <t xml:space="preserve">B1) Kabelové rozvody silnoproudu (vč. Trubkovodů)</t>
  </si>
  <si>
    <t xml:space="preserve">Kabel CYKY 3Cx2,5</t>
  </si>
  <si>
    <t xml:space="preserve">Kabel CYKY 3Cx1,5</t>
  </si>
  <si>
    <t xml:space="preserve">Kabel CYKY 2Ax1,5</t>
  </si>
  <si>
    <t xml:space="preserve">Vodič CYA 10mm-z/žl</t>
  </si>
  <si>
    <t xml:space="preserve">Vodič CYA 6mm-z/žl</t>
  </si>
  <si>
    <t xml:space="preserve">Vodič CYA 2,5mm-z/žl</t>
  </si>
  <si>
    <t xml:space="preserve">Tvrzená trubka 50mm</t>
  </si>
  <si>
    <t xml:space="preserve">B2) Ostatní elektroinstalace  </t>
  </si>
  <si>
    <t xml:space="preserve">Vypínač 230V/10A – řazení 1, IP20 (včetně krabice a rámečku)</t>
  </si>
  <si>
    <t xml:space="preserve">Zásuvka 230V/16A, IP20 (vč. Krabice a rámečku).</t>
  </si>
  <si>
    <t xml:space="preserve">Dvojzásuvka 230V/16A, IP20 (vč. Krabice a rámečku)</t>
  </si>
  <si>
    <t xml:space="preserve">Komplet propojení a připojení branky.</t>
  </si>
  <si>
    <t xml:space="preserve">Komplet propojení a připojení automatiky turniketu</t>
  </si>
  <si>
    <t xml:space="preserve">B3) Osvětlovací tělesa </t>
  </si>
  <si>
    <t xml:space="preserve">Osvětlovací těleso typ H (vč. Zdrojů) dle knihy svítidel</t>
  </si>
  <si>
    <t xml:space="preserve">Osvětlovací těleso typ R (vč. Zdrojů) dle knihy svítidel</t>
  </si>
  <si>
    <t xml:space="preserve">Osvětlovací těleso typ T (vč. Zdrojů) dle knihy svítidel</t>
  </si>
  <si>
    <t xml:space="preserve">Osvětlovací těleso typ Y (vč. Zdrojů) dle knihy svítidel</t>
  </si>
  <si>
    <t xml:space="preserve">B4) Vnější uzemnění (bez hromosvodu)</t>
  </si>
  <si>
    <t xml:space="preserve">Pásek FeZn 30/4</t>
  </si>
  <si>
    <t xml:space="preserve">Vodič FeZn průměr 10mm</t>
  </si>
  <si>
    <t xml:space="preserve">Svorka odbočná zemní (uzemnění HOP)</t>
  </si>
  <si>
    <t xml:space="preserve">Svorka odbočná zemní (uzemnění svodů hromosvodu – upřesní projektant hromosvodu)</t>
  </si>
  <si>
    <t xml:space="preserve">Svorka zkušební (propojení z areálovýcm uzemněním)</t>
  </si>
  <si>
    <t xml:space="preserve">Svorka propojovací zemní</t>
  </si>
  <si>
    <t xml:space="preserve">B5) Ostatní </t>
  </si>
  <si>
    <t xml:space="preserve">Revize elektrických zařízení a kompletní zkoušky</t>
  </si>
  <si>
    <t xml:space="preserve"> </t>
  </si>
  <si>
    <t xml:space="preserve">SO 02 - Vstupní budova</t>
  </si>
  <si>
    <t xml:space="preserve">Rozvaděč R02 (oceloplechový na povrch 600x1500x250) dle v.č. D14g16B</t>
  </si>
  <si>
    <t xml:space="preserve">Rozvaděč R-gastro (oceloplechový na povrch 600x1800x200) dle v.č. D14g16B</t>
  </si>
  <si>
    <t xml:space="preserve">Rozvaděč R-sál (oceloplechový na povrch 600x1500x200) dle v.č. D14g16B</t>
  </si>
  <si>
    <t xml:space="preserve">Rozvaděč R02-P (oceloplechový na povrch 350x400x150) dle v.č. D14g16B</t>
  </si>
  <si>
    <t xml:space="preserve">Kabel CYKY 5Cx16</t>
  </si>
  <si>
    <t xml:space="preserve">Kabel CYKY 5Cx10</t>
  </si>
  <si>
    <t xml:space="preserve">Kabel CYKY 5Cx6</t>
  </si>
  <si>
    <t xml:space="preserve">Kabel CYKY 5Cx2,5</t>
  </si>
  <si>
    <t xml:space="preserve">Kabel CYKY 5Cx1,5</t>
  </si>
  <si>
    <t xml:space="preserve">Kabel CYKY 3Ax1,5</t>
  </si>
  <si>
    <t xml:space="preserve">Kabel CXKH-V 3Cx1,5</t>
  </si>
  <si>
    <t xml:space="preserve">Vodič CYA 25mm-z/žl</t>
  </si>
  <si>
    <t xml:space="preserve">Vodič CYA 4mm-z/žl</t>
  </si>
  <si>
    <t xml:space="preserve">Tvrzená trubka Js 80mm</t>
  </si>
  <si>
    <t xml:space="preserve">Kabelový rošt š. 600Mm vč. Nosných konstrukcí </t>
  </si>
  <si>
    <t xml:space="preserve">Kabelový rošt š. 400Mm vč. Nosných konstrukcí</t>
  </si>
  <si>
    <t xml:space="preserve">Kabelový rošt š. 250Mm vč. Nosných konstrukcí</t>
  </si>
  <si>
    <t xml:space="preserve">Vypínač 230V/10A – řazení 5, IP20 (včetně krabice a rámečku)</t>
  </si>
  <si>
    <t xml:space="preserve">Vypínač 230V/10A – řazení 6, IP20 (včetně krabice a rámečku)</t>
  </si>
  <si>
    <t xml:space="preserve">Vypínač 230V/10A – řazení 1, IP44 (včetně krabice a rámečku)</t>
  </si>
  <si>
    <t xml:space="preserve">Vypínač 230V/10A – řazení 6, IP44 (včetně krabice a rámečku)</t>
  </si>
  <si>
    <t xml:space="preserve">Vypínač 230V/10A – řazení 5A, IP44 (včetně krabice a rámečku)</t>
  </si>
  <si>
    <t xml:space="preserve">Pohybové čidlo PIR s integrovaným soumrakovým spínačem (dosah 6m, úhel 270st, se signálním kontaktem  230V/10A), OP54</t>
  </si>
  <si>
    <t xml:space="preserve">3x zásuvka 230V/16A + 2x volná pozice pro slaboproud a přepěťovou ochranu umístěné ve sdružené krabici včetně sdruženého rámečku</t>
  </si>
  <si>
    <t xml:space="preserve">1x zásuvka 230V/16A + 2x volná pozice pro slaboproud a přepěťovou ochranu umístěné ve sdružené krabici včetně sdruženého rámečku</t>
  </si>
  <si>
    <t xml:space="preserve">Zásuvka 230V/16A, IP44 (vč. Krabice a rámečku)</t>
  </si>
  <si>
    <t xml:space="preserve">Zásuvka 400V/16A, IP44 (vč. Krabice a rámečku)</t>
  </si>
  <si>
    <t xml:space="preserve">Krabice odbočná vč. Svorkovnice</t>
  </si>
  <si>
    <t xml:space="preserve">Osoušeč rukou 2kW</t>
  </si>
  <si>
    <t xml:space="preserve">Komplet propojení a připojení automatiky splachování </t>
  </si>
  <si>
    <t xml:space="preserve">Komplet propojení a připojení automatiky bezdotykových baterií</t>
  </si>
  <si>
    <t xml:space="preserve">Komplet propojení a připojení automatiky projekčního plátna</t>
  </si>
  <si>
    <t xml:space="preserve">Osvětlovací těleso typ A (vč. Zdrojů) dle knihy svítidel</t>
  </si>
  <si>
    <t xml:space="preserve">Osvětlovací těleso typ B (vč. Zdrojů) dle knihy svítidel</t>
  </si>
  <si>
    <t xml:space="preserve">Osvětlovací těleso typ C (vč. Zdrojů) dle knihy svítidel</t>
  </si>
  <si>
    <t xml:space="preserve">Osvětlovací těleso typ D (vč. Zdrojů) dle knihy svítidel</t>
  </si>
  <si>
    <t xml:space="preserve">Osvětlovací těleso typ E (vč. Zdrojů) dle knihy svítidel</t>
  </si>
  <si>
    <t xml:space="preserve">Osvětlovací těleso typ F (vč. Zdrojů) dle knihy svítidel</t>
  </si>
  <si>
    <t xml:space="preserve">Osvětlovací těleso typ G (vč. Zdrojů) dle knihy svítidel</t>
  </si>
  <si>
    <t xml:space="preserve">Osvětlovací těleso typ J (vč. Zdrojů) dle knihy svítidel</t>
  </si>
  <si>
    <t xml:space="preserve">Osvětlovací těleso typ K (vč. Zdrojů) dle knihy svítidel</t>
  </si>
  <si>
    <t xml:space="preserve">Osvětlovací těleso typ L (vč. Zdrojů) dle knihy svítidel</t>
  </si>
  <si>
    <t xml:space="preserve">Osvětlovací těleso typ Q (vč. Zdrojů) dle knihy svítidel</t>
  </si>
  <si>
    <t xml:space="preserve">Osvětlovací těleso typ U (vč. Zdrojů) dle knihy svítidel</t>
  </si>
  <si>
    <t xml:space="preserve">Osvětlovací těleso typ N (vč. Zdrojů) dle v.č. D.1.4.d-3</t>
  </si>
  <si>
    <t xml:space="preserve">SO 12  – usedlost Šperkovna ze Strašic</t>
  </si>
  <si>
    <t xml:space="preserve">Rozvaděč R12 (oceloplechový na povrch 600x1500x150 – atypické provedení) dle v.č. D14g16D</t>
  </si>
  <si>
    <t xml:space="preserve">Svorkovnice ekvipotenciálového pospojování </t>
  </si>
  <si>
    <t xml:space="preserve">Kabel CXKH-R 3Cx2,5</t>
  </si>
  <si>
    <t xml:space="preserve">Kabel CXKH-R 5Cx1,5</t>
  </si>
  <si>
    <t xml:space="preserve">Kabel CXKH-R 3Cx1,5</t>
  </si>
  <si>
    <t xml:space="preserve">Kabel CXKH-R 3Ax1,5</t>
  </si>
  <si>
    <t xml:space="preserve">Kabel CXKH-R 2Ax1,5</t>
  </si>
  <si>
    <t xml:space="preserve">Kabel CXKH-V 5Cx1,5</t>
  </si>
  <si>
    <t xml:space="preserve">Nehořlavá, bezhalogenová, pohledová trubka – barva matná černá Js 23mm</t>
  </si>
  <si>
    <t xml:space="preserve">Trubka tvrzená, nehořlavá Js 40mm vč. Spojovacích dílů (ochrana napájecího kabelu)</t>
  </si>
  <si>
    <t xml:space="preserve">B2) Ostatní elektroinstalace </t>
  </si>
  <si>
    <t xml:space="preserve">Vypínač 230V/10A – řazení 1 do hořlavého materiálu – historická replika (vč. Krabice a rámečku), IP44</t>
  </si>
  <si>
    <t xml:space="preserve">Vypínač 230V/10A – řazení 5 do hořlavého materiálu – historická replika (vč. Krabice a rámečku), IP44</t>
  </si>
  <si>
    <t xml:space="preserve">Vypínač 230V/10A – řazení 6 do hořlavého materiálu – historická replika (vč. Krabice a rámečku), IP44</t>
  </si>
  <si>
    <t xml:space="preserve">Pohybové čidli PIR s integrovaným soumrakovým spínačem (dosah 6m, úhel 270st, se signálním kontaktem 230V/10A), IP54</t>
  </si>
  <si>
    <t xml:space="preserve">Zásuvka 230V/16A do hořlavého materiálu – viz techn. Zpráva – historická replika  (vč. Krabice a rámečku), IP44</t>
  </si>
  <si>
    <t xml:space="preserve">Krabice odbočná vč. Svorkovnice do hořlavého materiálu, IP44 – viz zechnická zpráva.</t>
  </si>
  <si>
    <t xml:space="preserve">Topný kabel temperace trubek užitkové vody </t>
  </si>
  <si>
    <t xml:space="preserve">Osvětlovací těleso typ HA (vč. Zdrojů) dle knihy svítidel</t>
  </si>
  <si>
    <t xml:space="preserve">Osvětlovací těleso typ HB (vč. Zdrojů) dle knihy svítidel</t>
  </si>
  <si>
    <t xml:space="preserve">Osvětlovací těleso typ HC (vč. Zdrojů) dle knihy svítidel</t>
  </si>
  <si>
    <t xml:space="preserve">Osvětlovací těleso typ HD (vč. Zdrojů) dle knihy svítidel</t>
  </si>
  <si>
    <t xml:space="preserve">Osvětlovací těleso typ HH (vč. Zdrojů) dle knihy svítidel</t>
  </si>
  <si>
    <t xml:space="preserve">Osvětlovací těleso typ HJ (vč. Zdrojů) dle knihy svítidel</t>
  </si>
  <si>
    <t xml:space="preserve">Osvětlovací těleso typ HM (vč. Zdrojů) dle knihy svítidel</t>
  </si>
  <si>
    <t xml:space="preserve">Osvětlovací těleso typ N (vč. Zdrojů) dle legendy a technické zprávy</t>
  </si>
  <si>
    <t xml:space="preserve">Vodič FeZn prům. 10Mm</t>
  </si>
  <si>
    <t xml:space="preserve">Svorka spojovací zemní</t>
  </si>
  <si>
    <t xml:space="preserve">Svorka odbočná zemní (uzemnění svodů hromosvodu-upřesní projektant hromosvodu)</t>
  </si>
  <si>
    <t xml:space="preserve">Svorka zkušební (propojení z areálovým uzemněním)</t>
  </si>
  <si>
    <t xml:space="preserve">Revize el. zařízení a kompletní zkoušky</t>
  </si>
  <si>
    <t xml:space="preserve">SO18-Chalupa z Masojed</t>
  </si>
  <si>
    <t xml:space="preserve">Rozvaděč R18 (oceloplechový na povrch 600x1500x150 – atypické provedení ) dle v.č. D14g16D</t>
  </si>
  <si>
    <t xml:space="preserve">Osvětlovací těleso typ HE (vč. Zdrojů) dle knihy svítidel</t>
  </si>
  <si>
    <t xml:space="preserve">Osvětlovací těleso typ HF (vč. Zdrojů) dle knihy svítidel</t>
  </si>
  <si>
    <t xml:space="preserve">Osvětlovací těleso typ HG (vč. Zdrojů) dle knihy svítidel</t>
  </si>
  <si>
    <t xml:space="preserve">SO19-Výměnek z Krchleb</t>
  </si>
  <si>
    <t xml:space="preserve">Rozvaděč R19 (oceloplechový na povrch 600x1500x150 – atypické provedení) dle v.č. D14g16D</t>
  </si>
  <si>
    <t xml:space="preserve">SO21-Stodola u chalupy z Masojed</t>
  </si>
  <si>
    <t xml:space="preserve">Rozvaděč R21 (oceloplechový na povrch 600x600x150 – atypické provedení ) dle v.č. D14g16E</t>
  </si>
  <si>
    <t xml:space="preserve">Osvětlovací těleso typ HK (vč. Zdrojů) dle knihy svítidel</t>
  </si>
  <si>
    <t xml:space="preserve">SO29-Špýchar z Marinic</t>
  </si>
  <si>
    <t xml:space="preserve">Rozvaděč R29 (oceloplechový na povrch 350x450x150 – atypické provedení) dle v.č. D14g16C</t>
  </si>
  <si>
    <t xml:space="preserve">SO31-Laubovna z Křivoklátu Amalína</t>
  </si>
  <si>
    <t xml:space="preserve">Rozvaděč R31 (oceloplechový na povrch 350x600x150 – atypické provedení) dle v.č. D14g16F</t>
  </si>
  <si>
    <t xml:space="preserve">Osvětlovací těleso typ HL (vč. Zdrojů) dle knihy svítidel</t>
  </si>
  <si>
    <t xml:space="preserve">SO39-Calupa z Nové Starosti u Rynoltic</t>
  </si>
  <si>
    <t xml:space="preserve">Rozvaděč R39 (oceloplechový na povrch 350x600x150 – atypické provedení) dle v.č. D14g16F</t>
  </si>
  <si>
    <t xml:space="preserve">SO42-Dům ze Starostína</t>
  </si>
  <si>
    <t xml:space="preserve">Rozvaděč R42 (oceloplechový na povrch 350x600x150 – atypické provedení ) dle v.č. D14g16F</t>
  </si>
  <si>
    <t xml:space="preserve">Přípojková skříň SP5</t>
  </si>
  <si>
    <t xml:space="preserve">Elektroměrový rozvaděč RE – oceloplechový, zapuštěný (600x1500x350 – atypické provedení) dle v.č. D14g20</t>
  </si>
  <si>
    <t xml:space="preserve">Rozvaděč RH-VYP – oceloplechový, zapuštěný (600x1500x350 – atypické provedení) dle v.č. D14g20</t>
  </si>
  <si>
    <t xml:space="preserve">Rozbočovací skříně SR0 až SR7 dle v.č. D14g20</t>
  </si>
  <si>
    <t xml:space="preserve">Zásuvková skříň 300x600x250 (4x svorka RS35, 1x hlavní vypínač 400V/63A, 1x podružný elektroměr do 63A, 1x proudový chránič 400V/63A/30mA (sdružený pro všechny vývody), 1x jistič B/3-32A, 1x jistič B/3-25A, 1x jistič B/3-16A, 2x jistič B/1-16A, 1x zástrčk</t>
  </si>
  <si>
    <t xml:space="preserve">Kabel AYKY 3Bx240+120</t>
  </si>
  <si>
    <t xml:space="preserve">Kabel AYKY4Bx50</t>
  </si>
  <si>
    <t xml:space="preserve">Kabel AYKY4Bx35</t>
  </si>
  <si>
    <t xml:space="preserve">Kabel AYKY 4Bx25</t>
  </si>
  <si>
    <t xml:space="preserve">Kabel AYKY 4Bx16</t>
  </si>
  <si>
    <t xml:space="preserve">Kabel AYKY 4Bx10</t>
  </si>
  <si>
    <t xml:space="preserve">Kabel AXKH-V 4Bx10</t>
  </si>
  <si>
    <t xml:space="preserve">Kabel CXKH-V 7Cx1,5</t>
  </si>
  <si>
    <t xml:space="preserve">Trubka tvrzená ohebná Js 63mm</t>
  </si>
  <si>
    <t xml:space="preserve">Trubka tvrzená ohebná Js 50mm</t>
  </si>
  <si>
    <t xml:space="preserve">Trubka tvrzená  Js 110mm</t>
  </si>
  <si>
    <t xml:space="preserve">Spojka zemní propojovací</t>
  </si>
  <si>
    <t xml:space="preserve">Spojka odbočovací</t>
  </si>
  <si>
    <t xml:space="preserve">Spojka přístrojová (zemnící)</t>
  </si>
  <si>
    <t xml:space="preserve">Svorka zkušební</t>
  </si>
  <si>
    <t xml:space="preserve">B2) Ukončení a připojení kabelů</t>
  </si>
  <si>
    <t xml:space="preserve">Ukončení a připojení kabelů v SR skříních, rozvaděči RH-VYP,rozvaděči RE  a skříni SP5 dle v.č. D14g20 (cca 5ks kabel do 240mm + 100ks kabel do 16mm) </t>
  </si>
  <si>
    <t xml:space="preserve">Přepojení rozvaděč u stávajícího objektu</t>
  </si>
  <si>
    <t xml:space="preserve">Připojení rozvaděčů v nových objektech</t>
  </si>
  <si>
    <t xml:space="preserve">Připojení zásuvkových rozvaděčů</t>
  </si>
  <si>
    <t xml:space="preserve">Připojení rozvaděčů areálového osvětlení</t>
  </si>
  <si>
    <t xml:space="preserve">B3) Provizorní připojení skříně SP5</t>
  </si>
  <si>
    <t xml:space="preserve">Kabelové lože 1-1 dle v.č. D14g19 (provizorní připojení)</t>
  </si>
  <si>
    <t xml:space="preserve">Kabel AYKY 3Bx240+120 (provizorní připojení – nutno ověřit)</t>
  </si>
  <si>
    <t xml:space="preserve">Pásek FeZn 30/4 – provizorní připojení</t>
  </si>
  <si>
    <t xml:space="preserve">Kabelová spojka – provizorní připojení</t>
  </si>
  <si>
    <t xml:space="preserve">B4) Ostatní</t>
  </si>
  <si>
    <t xml:space="preserve">Kabelové lože 1-1  dle v.č. D14g19</t>
  </si>
  <si>
    <t xml:space="preserve">Kabelové lože 2-2 dle v.č. D14g19</t>
  </si>
  <si>
    <t xml:space="preserve">Vyhledání a vytýčení stávajících kabelových tras a podzemních objektů</t>
  </si>
  <si>
    <t xml:space="preserve">Demontáž stávajících napájecích areálových rozvodů </t>
  </si>
  <si>
    <t xml:space="preserve">Revize elektrických zařízení a rozvodů</t>
  </si>
  <si>
    <t xml:space="preserve">Rozvaděč RvOo – oceloplechový zapuštěný (300x600x250) dle v.č. D14g22</t>
  </si>
  <si>
    <t xml:space="preserve">Rozvaděč RvO1 – oceloplechový zapuštěný (300x600x250) dle v.č. D14g22</t>
  </si>
  <si>
    <t xml:space="preserve">Rozvaděč RvO3 – oceloplechový zapuštěný (300x600x250) dle v.č. D14g22</t>
  </si>
  <si>
    <t xml:space="preserve">Rozvaděč RvO5 – oceloplechový zapuštěný (300x600x250) dle v.č. D14g22</t>
  </si>
  <si>
    <t xml:space="preserve">Rozvaděč RvO7 – oceloplechový zapuštěný (300x600x250) dle v.č. D14g22</t>
  </si>
  <si>
    <t xml:space="preserve">Ovládácí skříň MSO-VO (300x600x150) dle v.č. D14g22</t>
  </si>
  <si>
    <t xml:space="preserve">Kabel CYKY 3Cx4</t>
  </si>
  <si>
    <t xml:space="preserve">Kabel CXKH-R 3Cx4</t>
  </si>
  <si>
    <t xml:space="preserve">Pásek FeZn 30/4 nebo vodič FeZn průměr 10mm</t>
  </si>
  <si>
    <t xml:space="preserve">Svorka zemní propojovací</t>
  </si>
  <si>
    <t xml:space="preserve">Svorka zemní odbočovací</t>
  </si>
  <si>
    <t xml:space="preserve">Svorka zemní připojovací</t>
  </si>
  <si>
    <t xml:space="preserve">Trubka tvrzená , ohebná Js50mm</t>
  </si>
  <si>
    <t xml:space="preserve">Trubka tvrzená Js 110mm</t>
  </si>
  <si>
    <t xml:space="preserve">Ukončení a připojení kabelů v rozvadčích R-VO dle v.č. D14g22</t>
  </si>
  <si>
    <t xml:space="preserve">Připojení osvětlovacího tělesa</t>
  </si>
  <si>
    <t xml:space="preserve">Osvětlovací těleso typ P (vč. Zdrojů) dle knihy svítidel</t>
  </si>
  <si>
    <t xml:space="preserve">Osvětlovací těleso typ Z (vč. Zdrojů) dle knihy svítidel</t>
  </si>
  <si>
    <t xml:space="preserve">B4) Ostatní </t>
  </si>
  <si>
    <t xml:space="preserve">Kabelové lože 1-1 dle v.č. D14g21</t>
  </si>
  <si>
    <t xml:space="preserve">Kabelové lože 2-2 dle v.č. D14g21</t>
  </si>
  <si>
    <t xml:space="preserve">Revize el. Zařízení a kompletní zkoušky</t>
  </si>
  <si>
    <t xml:space="preserve">Slaboproud</t>
  </si>
  <si>
    <t xml:space="preserve">D1 - Objekt č. 1 - Pokladna</t>
  </si>
  <si>
    <t xml:space="preserve">    D2 - Kabeláž a instalační materiál</t>
  </si>
  <si>
    <t xml:space="preserve">    D3 - EZS a EPS</t>
  </si>
  <si>
    <t xml:space="preserve">    D4 - DATA</t>
  </si>
  <si>
    <t xml:space="preserve">    D5 - CCTV</t>
  </si>
  <si>
    <t xml:space="preserve">D6 - Objekt č. 2 - Vstupní budova</t>
  </si>
  <si>
    <t xml:space="preserve">    D7 - AV Technika</t>
  </si>
  <si>
    <t xml:space="preserve">D9 - Objekt č. 12 - Usedlost "Šperkovna" ze Strašic</t>
  </si>
  <si>
    <t xml:space="preserve">D10 - Objekt č. 18 - Chalupa z Masojed</t>
  </si>
  <si>
    <t xml:space="preserve">D11 - Objekt č. 19 - Výměnek z Krchleb</t>
  </si>
  <si>
    <t xml:space="preserve">D12 - Objekt č. 29 - Špýchar z Martinic</t>
  </si>
  <si>
    <t xml:space="preserve">D13 - Objekt č. 31 - Laubovna z Křivoklátu Amalína</t>
  </si>
  <si>
    <t xml:space="preserve">D14 - Objekt č. 39 - Chalupa z Nové Starosti u Rynoltic</t>
  </si>
  <si>
    <t xml:space="preserve">D16 - Objekt č. 42 - Dům ze Starostína</t>
  </si>
  <si>
    <t xml:space="preserve">D17 - Propojení mezi objekty</t>
  </si>
  <si>
    <t xml:space="preserve">    D18 - Ostatní</t>
  </si>
  <si>
    <t xml:space="preserve">Pol55</t>
  </si>
  <si>
    <t xml:space="preserve">Kabel SYKFY 3x2x0,5</t>
  </si>
  <si>
    <t xml:space="preserve">Pol56</t>
  </si>
  <si>
    <t xml:space="preserve">Kabel SYKFY 5x2x0,5</t>
  </si>
  <si>
    <t xml:space="preserve">Pol57</t>
  </si>
  <si>
    <t xml:space="preserve">Kabel UTP 4x2x0,5 cat 5e</t>
  </si>
  <si>
    <t xml:space="preserve">Pol121</t>
  </si>
  <si>
    <t xml:space="preserve">JYTY 2x1</t>
  </si>
  <si>
    <t xml:space="preserve">Pol58</t>
  </si>
  <si>
    <t xml:space="preserve">Trubka PVC 16</t>
  </si>
  <si>
    <t xml:space="preserve">Pol59</t>
  </si>
  <si>
    <t xml:space="preserve">Trubka PVC 23</t>
  </si>
  <si>
    <t xml:space="preserve">Pol60</t>
  </si>
  <si>
    <t xml:space="preserve">Trubka PVC 40</t>
  </si>
  <si>
    <t xml:space="preserve">Pol61</t>
  </si>
  <si>
    <t xml:space="preserve">Drobný instalační materiál</t>
  </si>
  <si>
    <t xml:space="preserve">Pol62</t>
  </si>
  <si>
    <t xml:space="preserve">Detektor požáru CT30000</t>
  </si>
  <si>
    <t xml:space="preserve">Pol63</t>
  </si>
  <si>
    <t xml:space="preserve">Tlačítko požáru</t>
  </si>
  <si>
    <t xml:space="preserve">Pol64</t>
  </si>
  <si>
    <t xml:space="preserve">Klávesnice s LCD</t>
  </si>
  <si>
    <t xml:space="preserve">Pol65</t>
  </si>
  <si>
    <t xml:space="preserve">Pohybový detektor IR 120C</t>
  </si>
  <si>
    <t xml:space="preserve">Pol66</t>
  </si>
  <si>
    <t xml:space="preserve">Magnetický kontakt NK 240</t>
  </si>
  <si>
    <t xml:space="preserve">Pol67</t>
  </si>
  <si>
    <t xml:space="preserve">Instalace kabeláže pro EZS</t>
  </si>
  <si>
    <t xml:space="preserve">Pol68</t>
  </si>
  <si>
    <t xml:space="preserve">Instalace prvků EZS</t>
  </si>
  <si>
    <t xml:space="preserve">Pol69</t>
  </si>
  <si>
    <t xml:space="preserve">Programování, oživení, testy</t>
  </si>
  <si>
    <t xml:space="preserve">Pol70</t>
  </si>
  <si>
    <t xml:space="preserve">Dvojitá datová zásuvka komplet</t>
  </si>
  <si>
    <t xml:space="preserve">Pol71</t>
  </si>
  <si>
    <t xml:space="preserve">Intercom</t>
  </si>
  <si>
    <t xml:space="preserve">Pol72</t>
  </si>
  <si>
    <t xml:space="preserve">Zvonkové tablo</t>
  </si>
  <si>
    <t xml:space="preserve">Pol73</t>
  </si>
  <si>
    <t xml:space="preserve">Elektricky ovládaný zámek</t>
  </si>
  <si>
    <t xml:space="preserve">Pol74</t>
  </si>
  <si>
    <t xml:space="preserve">Instalace kabeláže</t>
  </si>
  <si>
    <t xml:space="preserve">Pol75</t>
  </si>
  <si>
    <t xml:space="preserve">Kompletace datových zásuvek</t>
  </si>
  <si>
    <t xml:space="preserve">Pol76</t>
  </si>
  <si>
    <t xml:space="preserve">Exteriérová kamera CCTV</t>
  </si>
  <si>
    <t xml:space="preserve">Pol77</t>
  </si>
  <si>
    <t xml:space="preserve">Instalace kabeláže CCTV</t>
  </si>
  <si>
    <t xml:space="preserve">Pol78</t>
  </si>
  <si>
    <t xml:space="preserve">Instalace kamer CCTV</t>
  </si>
  <si>
    <t xml:space="preserve">Pol79</t>
  </si>
  <si>
    <t xml:space="preserve">Pol80</t>
  </si>
  <si>
    <t xml:space="preserve">Kabel CYSY 2x1,5</t>
  </si>
  <si>
    <t xml:space="preserve">Pol81</t>
  </si>
  <si>
    <t xml:space="preserve">Systémová ústředna EZS SPC6330</t>
  </si>
  <si>
    <t xml:space="preserve">Pol82</t>
  </si>
  <si>
    <t xml:space="preserve">Siréna interní</t>
  </si>
  <si>
    <t xml:space="preserve">Pol83</t>
  </si>
  <si>
    <t xml:space="preserve">Pol84</t>
  </si>
  <si>
    <t xml:space="preserve">Pol85</t>
  </si>
  <si>
    <t xml:space="preserve">Pol86</t>
  </si>
  <si>
    <t xml:space="preserve">Datový rack</t>
  </si>
  <si>
    <t xml:space="preserve">Pol87</t>
  </si>
  <si>
    <t xml:space="preserve">Patchpanel</t>
  </si>
  <si>
    <t xml:space="preserve">Pol88</t>
  </si>
  <si>
    <t xml:space="preserve">Modem</t>
  </si>
  <si>
    <t xml:space="preserve">Pol89</t>
  </si>
  <si>
    <t xml:space="preserve">Pol90</t>
  </si>
  <si>
    <t xml:space="preserve">Pol91</t>
  </si>
  <si>
    <t xml:space="preserve">Ústředna CCTV se záznamem</t>
  </si>
  <si>
    <t xml:space="preserve">Pol92</t>
  </si>
  <si>
    <t xml:space="preserve">Ústředna AV</t>
  </si>
  <si>
    <t xml:space="preserve">Pol93</t>
  </si>
  <si>
    <t xml:space="preserve">Reproduktor</t>
  </si>
  <si>
    <t xml:space="preserve">Pol94</t>
  </si>
  <si>
    <t xml:space="preserve">Instalace kabeláže audio</t>
  </si>
  <si>
    <t xml:space="preserve">Pol95</t>
  </si>
  <si>
    <t xml:space="preserve">Instalace reproduktorů</t>
  </si>
  <si>
    <t xml:space="preserve">Pol96</t>
  </si>
  <si>
    <t xml:space="preserve">Systémový zdroj SPCP333, expander, Aku 17Ah</t>
  </si>
  <si>
    <t xml:space="preserve">Pol97</t>
  </si>
  <si>
    <t xml:space="preserve">Indikační tablo SPCE120</t>
  </si>
  <si>
    <t xml:space="preserve">Pol100</t>
  </si>
  <si>
    <t xml:space="preserve">Wi-Fi Router</t>
  </si>
  <si>
    <t xml:space="preserve">Pol101</t>
  </si>
  <si>
    <t xml:space="preserve">Pol102</t>
  </si>
  <si>
    <t xml:space="preserve">Pol103</t>
  </si>
  <si>
    <t xml:space="preserve">Pol104</t>
  </si>
  <si>
    <t xml:space="preserve">Trubka PVC 30</t>
  </si>
  <si>
    <t xml:space="preserve">Pol105</t>
  </si>
  <si>
    <t xml:space="preserve">Pol98</t>
  </si>
  <si>
    <t xml:space="preserve">Pol106</t>
  </si>
  <si>
    <t xml:space="preserve">Pol107</t>
  </si>
  <si>
    <t xml:space="preserve">Pol108</t>
  </si>
  <si>
    <t xml:space="preserve">149</t>
  </si>
  <si>
    <t xml:space="preserve">150</t>
  </si>
  <si>
    <t xml:space="preserve">151</t>
  </si>
  <si>
    <t xml:space="preserve">152</t>
  </si>
  <si>
    <t xml:space="preserve">Pol109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Pol111</t>
  </si>
  <si>
    <t xml:space="preserve">Kabel FTP 4x2x0,5 cat 5e</t>
  </si>
  <si>
    <t xml:space="preserve">171</t>
  </si>
  <si>
    <t xml:space="preserve">172</t>
  </si>
  <si>
    <t xml:space="preserve">Pol112</t>
  </si>
  <si>
    <t xml:space="preserve">Opakovací datový switch ESW100</t>
  </si>
  <si>
    <t xml:space="preserve">173</t>
  </si>
  <si>
    <t xml:space="preserve">Pol113</t>
  </si>
  <si>
    <t xml:space="preserve">Vodotěsná karbice pro opakovací switch</t>
  </si>
  <si>
    <t xml:space="preserve">174</t>
  </si>
  <si>
    <t xml:space="preserve">Pol114</t>
  </si>
  <si>
    <t xml:space="preserve">Zdroj pro opakovací switch</t>
  </si>
  <si>
    <t xml:space="preserve">175</t>
  </si>
  <si>
    <t xml:space="preserve">176</t>
  </si>
  <si>
    <t xml:space="preserve">Pol115</t>
  </si>
  <si>
    <t xml:space="preserve">Výkopové práce, zához a terénní úpravy</t>
  </si>
  <si>
    <t xml:space="preserve">177</t>
  </si>
  <si>
    <t xml:space="preserve">Pol116</t>
  </si>
  <si>
    <t xml:space="preserve">Výstražná folie</t>
  </si>
  <si>
    <t xml:space="preserve">178</t>
  </si>
  <si>
    <t xml:space="preserve">Pol117</t>
  </si>
  <si>
    <t xml:space="preserve">Doprava</t>
  </si>
  <si>
    <t xml:space="preserve">179</t>
  </si>
  <si>
    <t xml:space="preserve">Pol118</t>
  </si>
  <si>
    <t xml:space="preserve">Dokumentace skutečného stavu</t>
  </si>
  <si>
    <t xml:space="preserve">180</t>
  </si>
  <si>
    <t xml:space="preserve">Pol119</t>
  </si>
  <si>
    <t xml:space="preserve">181</t>
  </si>
  <si>
    <t xml:space="preserve">Pol120</t>
  </si>
  <si>
    <t xml:space="preserve">Protokol o měření datové sítě</t>
  </si>
  <si>
    <t xml:space="preserve">SHZ - Stabilní hasicí zařízení</t>
  </si>
  <si>
    <t xml:space="preserve">D1 - Strojovna SHZ</t>
  </si>
  <si>
    <t xml:space="preserve">    01 - Potrubí systému SHZ</t>
  </si>
  <si>
    <t xml:space="preserve">    02 - Sprinklerové hlavice / Sprinklers</t>
  </si>
  <si>
    <t xml:space="preserve">    03 - Strojovna SHZ / Sprinkler pumps room</t>
  </si>
  <si>
    <t xml:space="preserve">D3 - SO12 - Usedlost Šperkovna ze Strašic</t>
  </si>
  <si>
    <t xml:space="preserve">    D1 - Strojovna SHZ</t>
  </si>
  <si>
    <t xml:space="preserve">D4 - SO18 - Chalupa z Masojed</t>
  </si>
  <si>
    <t xml:space="preserve">D5 - SO19 - Výměnek z Krchleb</t>
  </si>
  <si>
    <t xml:space="preserve">D6 - SO21 - Stodola u chalupy z Masojed</t>
  </si>
  <si>
    <t xml:space="preserve">D8 - SO29 - Špýchar z Martinic</t>
  </si>
  <si>
    <t xml:space="preserve">D9 - SO31 - Laubovna z Křivoklátu Amalína</t>
  </si>
  <si>
    <t xml:space="preserve">D10 - SO39 - Chalupa z Nové Starosti u Rynoltic</t>
  </si>
  <si>
    <t xml:space="preserve">D12 - SO42 - Dům ze Starostína</t>
  </si>
  <si>
    <t xml:space="preserve">D13 - Areál</t>
  </si>
  <si>
    <t xml:space="preserve">    04 - Ostatní / Others</t>
  </si>
  <si>
    <t xml:space="preserve">Trubka DN25 - DN50 pozink, společně se všemi potřebnými závěsy, spojkami, fittinkami, odbočkami atd. Dodavatel uvede jednotkovou cenu za běžný metr včetně montáže.</t>
  </si>
  <si>
    <t xml:space="preserve">m</t>
  </si>
  <si>
    <t xml:space="preserve">Trubka DN200 plast pro uložení do země, společně se všemi spojkami, fittinkami, odbočkami atd. Dodavatel uvede jednotkovou cenu za běžný metr včetně montáže.</t>
  </si>
  <si>
    <t xml:space="preserve">Výkopové práce pro uložení hlavního potrubního řádu DN 200</t>
  </si>
  <si>
    <t xml:space="preserve">m3</t>
  </si>
  <si>
    <t xml:space="preserve">Uložení potrubí do země - pískové lože, mechanická ochrana potrubí apod.</t>
  </si>
  <si>
    <t xml:space="preserve">201</t>
  </si>
  <si>
    <t xml:space="preserve">Sprinklerová hlavice / Sprinkler head BRONZ K80 C68-93 DN15 5mm</t>
  </si>
  <si>
    <t xml:space="preserve">202</t>
  </si>
  <si>
    <t xml:space="preserve">Nadzemní požární hydrant DN 80 s vývody min. 2×B75, např. HAWLE DUO, včetně instalace</t>
  </si>
  <si>
    <t xml:space="preserve">301</t>
  </si>
  <si>
    <t xml:space="preserve">Mokrá ventilová stanice, včetně ustrojení, uzavírací armatury, tlakového spínače a všech částí nutných pro zabezpečení jejího provozu</t>
  </si>
  <si>
    <t xml:space="preserve">302</t>
  </si>
  <si>
    <t xml:space="preserve">Poplachový zvon</t>
  </si>
  <si>
    <t xml:space="preserve">303</t>
  </si>
  <si>
    <t xml:space="preserve">Monitorovací rozvaděč systému SHZ včetně kabeláže slaboproud v prostoru strojovny a nádrže SHZ. Součástí dodávky je rovněž vybavení rozvaděče SHZ pro napojení osvětlení prostoru strojovny, a dále pro napojení zásuvkové skříně</t>
  </si>
  <si>
    <t xml:space="preserve">304</t>
  </si>
  <si>
    <t xml:space="preserve">Silnoproudý rozvaděč systému SHZ včetně kabeláže silnoproud v prostoru strojovny a nádrže SHZ</t>
  </si>
  <si>
    <t xml:space="preserve">305</t>
  </si>
  <si>
    <t xml:space="preserve">Požární čerpadlo s diesel pohonem, Q = 6000 LPM H = 85 m, komplet s ustrojením, na společném rámu, včetně výfukového potrubí</t>
  </si>
  <si>
    <t xml:space="preserve">306</t>
  </si>
  <si>
    <t xml:space="preserve">Doplňovací čerpadlo s elektrickým pohonem, Q=100 LPM H=100 m P=4 KW, komplet s ustrojením</t>
  </si>
  <si>
    <t xml:space="preserve">307</t>
  </si>
  <si>
    <t xml:space="preserve">Rozdělovač mobilní techniky SHZ DN100, 2x B75, včetně dopojení na hlavní rozdělovač</t>
  </si>
  <si>
    <t xml:space="preserve">308</t>
  </si>
  <si>
    <t xml:space="preserve">Hlavní potrubní rozdělovač v místnosti strojovny SHZ</t>
  </si>
  <si>
    <t xml:space="preserve">309</t>
  </si>
  <si>
    <t xml:space="preserve">Kompletní potrubní síť v prostoru strojovny a nádrže SHZ, včetně zpětných klapek, ventilů apod.</t>
  </si>
  <si>
    <t xml:space="preserve">PA</t>
  </si>
  <si>
    <t xml:space="preserve">101.1</t>
  </si>
  <si>
    <t xml:space="preserve">Trubka DN25 - DN100 pozink, společně se všemi potřebnými závěsy, spojkami, fittinkami, odbočkami atd. Dodavatel uvede jednotkovou cenu za běžný metr včetně montáže.</t>
  </si>
  <si>
    <t xml:space="preserve">202.1</t>
  </si>
  <si>
    <t xml:space="preserve">Clonová hlavice MX-D K31,5-63</t>
  </si>
  <si>
    <t xml:space="preserve">202.3</t>
  </si>
  <si>
    <t xml:space="preserve">Skrytá sprinklerová hlacice K80 C68-93 DN15 5mm</t>
  </si>
  <si>
    <t xml:space="preserve">301.1</t>
  </si>
  <si>
    <t xml:space="preserve">viz. samostatný objekt</t>
  </si>
  <si>
    <t xml:space="preserve">-</t>
  </si>
  <si>
    <t xml:space="preserve">302.1</t>
  </si>
  <si>
    <t xml:space="preserve">Přípojná jímka (do nezámrzné hloubky cca 1 m) s izolovaným poklopem pro elektromagnetický ventil systému SHZ</t>
  </si>
  <si>
    <t xml:space="preserve">303.1</t>
  </si>
  <si>
    <t xml:space="preserve">Elektromagnetický ventil pro připojení objektu DN 100 (bez napětí otevřeno), včetně náhradního zdroje pro zálohu na 6 hodin a kabeláže</t>
  </si>
  <si>
    <t xml:space="preserve">401</t>
  </si>
  <si>
    <t xml:space="preserve">Podrobnější dokumentace všech 11 objektů včetně strojovny SHZ dle vyhlášky č. 246/2001 Sb., o požární prevenci včetně koordinace, hydraulických výpočtů a schválení HZS Středočeského kraje</t>
  </si>
  <si>
    <t xml:space="preserve">402</t>
  </si>
  <si>
    <t xml:space="preserve">Zhotovení výrobní a dílenské dokumentace všech 11 objektů včetně strojovny SHZ</t>
  </si>
  <si>
    <t xml:space="preserve">403</t>
  </si>
  <si>
    <t xml:space="preserve">Provedení proplachovacích a tlakových zkoušek všech 11 objektů včetně strojovny SHZ</t>
  </si>
  <si>
    <t xml:space="preserve">404</t>
  </si>
  <si>
    <t xml:space="preserve">Zhotovení štítků, schémat, popisek dle příslušných předpisů</t>
  </si>
  <si>
    <t xml:space="preserve">405</t>
  </si>
  <si>
    <t xml:space="preserve">Zhotovení dokumentace skutečného stavu</t>
  </si>
  <si>
    <t xml:space="preserve">406</t>
  </si>
  <si>
    <t xml:space="preserve">Provedení funkčních a revizních zkoušek, předání všech potřebných dokladů</t>
  </si>
  <si>
    <t xml:space="preserve">407</t>
  </si>
  <si>
    <t xml:space="preserve">Zaškolení obsluhy uživatele</t>
  </si>
  <si>
    <t xml:space="preserve">PBR - Požární bezpečnost stavby</t>
  </si>
  <si>
    <t xml:space="preserve">D1 - SO01 - Pokladny</t>
  </si>
  <si>
    <t xml:space="preserve">D2 - SO2 - Vstupní budova</t>
  </si>
  <si>
    <t xml:space="preserve">D4 - SO12 - Usedlost Šperkovna ze Strašic</t>
  </si>
  <si>
    <t xml:space="preserve">D5 - SO18 - Chalupa z Masojed</t>
  </si>
  <si>
    <t xml:space="preserve">D6 - SO19 - Výměnek z Krchleb</t>
  </si>
  <si>
    <t xml:space="preserve">D7 - SO21 - Stodola u chalupy z Masojed</t>
  </si>
  <si>
    <t xml:space="preserve">D9 - SO29 - Špýchar z Martinic</t>
  </si>
  <si>
    <t xml:space="preserve">D10 - SO31 - Laubovna z Křivoklátu Amalína</t>
  </si>
  <si>
    <t xml:space="preserve">D11 - SO39 - Chalupa z Nové Starosti u Rynoltic</t>
  </si>
  <si>
    <t xml:space="preserve">D12 - SO41 - Větrný mlýn z Borovnice</t>
  </si>
  <si>
    <t xml:space="preserve">D13 - SO42 - Dům ze Starostína</t>
  </si>
  <si>
    <t xml:space="preserve">Přenosný hasicí přístroj s náplní 6 kg přášku a hasicí schopností 21A113B</t>
  </si>
  <si>
    <t xml:space="preserve">Značení únikových cest (bezpečnosntí tabulky, včetně požární nádrže)</t>
  </si>
  <si>
    <t xml:space="preserve">Protipožární ucpávky</t>
  </si>
  <si>
    <t xml:space="preserve">kpl</t>
  </si>
  <si>
    <t xml:space="preserve">201.1</t>
  </si>
  <si>
    <t xml:space="preserve">Požárně bezpečnostní řešení stavby - podrobnější dokumentace konkrétního objektu</t>
  </si>
  <si>
    <t xml:space="preserve">Autorský dozor, konzultační činnost včetně dopravy</t>
  </si>
  <si>
    <t xml:space="preserve">hod.</t>
  </si>
  <si>
    <t xml:space="preserve">Stavba: Dostavba areálu muzea lidových staveb v Kouřimi</t>
  </si>
  <si>
    <t xml:space="preserve">Objekt: SO 02 GASTRO</t>
  </si>
  <si>
    <t xml:space="preserve">Místo: Kouřim</t>
  </si>
  <si>
    <t xml:space="preserve">Objednavatel: Středočeský kraj</t>
  </si>
  <si>
    <t xml:space="preserve">Pol.č.</t>
  </si>
  <si>
    <t xml:space="preserve">Popis položky </t>
  </si>
  <si>
    <t xml:space="preserve">Rozměry</t>
  </si>
  <si>
    <t xml:space="preserve">Elektro</t>
  </si>
  <si>
    <t xml:space="preserve">Voda</t>
  </si>
  <si>
    <t xml:space="preserve">Odpad</t>
  </si>
  <si>
    <t xml:space="preserve">Cena za MJ</t>
  </si>
  <si>
    <t xml:space="preserve">Celkem Kč</t>
  </si>
  <si>
    <t xml:space="preserve">1.02</t>
  </si>
  <si>
    <t xml:space="preserve">GASTRONOMICKÉ ZÁZEMÍ MULTIFUNKČNÍHO SÁLU</t>
  </si>
  <si>
    <t xml:space="preserve">2.1</t>
  </si>
  <si>
    <t xml:space="preserve">Chladící skříň 350l
-prosklené dveře, levé otevírání
-vestavěná do interieru
-ventilované chlazení, zámek dveří, vnitřní osvětlení mechanické ovládání s displejem, pracovné teplota 0°až10°</t>
  </si>
  <si>
    <t xml:space="preserve">600x590x1850</t>
  </si>
  <si>
    <t xml:space="preserve">zabudováno do interieru - nutné odvětrání</t>
  </si>
  <si>
    <t xml:space="preserve">2.2</t>
  </si>
  <si>
    <t xml:space="preserve">Vysokokapacitní automatický kávovar
-kapacita 240 porcí za hodinu, 2x bojler, předvolba 21 nápojů
-2x mlýnek na kávu 1,300g, dvojitý výdej kávy a mléka, výdej horké vody a páry, grafický displej</t>
  </si>
  <si>
    <t xml:space="preserve">325x579x824</t>
  </si>
  <si>
    <t xml:space="preserve">3,5kW/
230V</t>
  </si>
  <si>
    <t xml:space="preserve">1/2 st.</t>
  </si>
  <si>
    <t xml:space="preserve">pozor na výšku kávovaru, který se plní shora.(Interier skříňka, police) spodní hrana min.950mm</t>
  </si>
  <si>
    <t xml:space="preserve">2.3</t>
  </si>
  <si>
    <t xml:space="preserve">2.4</t>
  </si>
  <si>
    <t xml:space="preserve">Myčka podstolová na mytí sklenic a bílého nádobí
-zabudovaný změkčovač
- Podstolová myčka nádobí a skla s čelními dveřmi a elektronickou kontrolou cyklu
- Kapacita až 40 košů / 720 talířů / 1440 sklenic za hodinu
- Celonerezové provedení
- SMARTTRONIC se </t>
  </si>
  <si>
    <t xml:space="preserve">600x600x820</t>
  </si>
  <si>
    <t xml:space="preserve">7,7kW/
400V</t>
  </si>
  <si>
    <t xml:space="preserve">3/4 st.</t>
  </si>
  <si>
    <t xml:space="preserve">zabudováno do interieru baru</t>
  </si>
  <si>
    <t xml:space="preserve">2.5</t>
  </si>
  <si>
    <t xml:space="preserve">Podstolová mrazící skříň 161l
-celonerezové provedení, levé otevírání
-vestavěná do interieru
-ventilované chlazení, zámek dveří, vnitřní osvětlení mechanické ovládání s displejem, pracovné teplota -18° až -22°
-automatické odmrazování, somozavírání dveří</t>
  </si>
  <si>
    <t xml:space="preserve">600x630x830</t>
  </si>
  <si>
    <t xml:space="preserve">zabudováno do interieru baru - nutné odvětrání</t>
  </si>
  <si>
    <t xml:space="preserve">2.6</t>
  </si>
  <si>
    <t xml:space="preserve">Podstolová chladící skříň 161l
-celonerezové provedení, levé otevírání
-vestavěná do interieru
-ventilované chlazení, zámek dveří, vnitřní osvětlení mechanické ovládání s displejem, pracovné teplota 0°až 10°
-automatické odmrazování, somozavírání dveří</t>
  </si>
  <si>
    <t xml:space="preserve">1.05</t>
  </si>
  <si>
    <t xml:space="preserve">SKLAD NÁPOJŮ, SUVENÝRŮ</t>
  </si>
  <si>
    <t xml:space="preserve">5.1</t>
  </si>
  <si>
    <t xml:space="preserve">Skladový regál čtyřpolicový
materiál: Comaxit</t>
  </si>
  <si>
    <t xml:space="preserve">1300x500x1800</t>
  </si>
  <si>
    <t xml:space="preserve">5.2</t>
  </si>
  <si>
    <t xml:space="preserve">1000x500x1800</t>
  </si>
  <si>
    <t xml:space="preserve">5.3</t>
  </si>
  <si>
    <t xml:space="preserve">5.4</t>
  </si>
  <si>
    <t xml:space="preserve">1.06</t>
  </si>
  <si>
    <t xml:space="preserve">ÚKLID, DOČASNÝ SKLAD OBALŮ</t>
  </si>
  <si>
    <t xml:space="preserve">6.1</t>
  </si>
  <si>
    <t xml:space="preserve">500x500x1800</t>
  </si>
  <si>
    <t xml:space="preserve">1.10</t>
  </si>
  <si>
    <t xml:space="preserve">PŘÍPRAVNA A SKLAD POTRAVIN</t>
  </si>
  <si>
    <t xml:space="preserve">10.1</t>
  </si>
  <si>
    <t xml:space="preserve">Pracovní stůl
-zásuvkový blok vpravo v provedení H 1 dle DIN 18865-9. 
-v pravé části prostor pro agregát na vitríny 2.9 a 2.10 (prostor musí být větratelný)
-stůl ze třech stran zaplechován v provedení min. H 2 dle DIN 18865-9. 
-zadní a levý lem
-specif</t>
  </si>
  <si>
    <t xml:space="preserve">1200x700x900</t>
  </si>
  <si>
    <t xml:space="preserve">10.2</t>
  </si>
  <si>
    <t xml:space="preserve">Pracovní stůl policový, ze třech stran zaplechován v provedení min. H 2 dle DIN 18865-9. 
-dvě police
-zadní a pravý lem
-specifikace materiálů výrobku viz.výše</t>
  </si>
  <si>
    <t xml:space="preserve">10.3</t>
  </si>
  <si>
    <t xml:space="preserve">Pracovní stůl nerezový - specifikace nerezové oceli viz výše</t>
  </si>
  <si>
    <t xml:space="preserve">1780x700x900</t>
  </si>
  <si>
    <t xml:space="preserve">10.4</t>
  </si>
  <si>
    <t xml:space="preserve">Police nástěnná otevřená, celonerezové provedení, dvouplášťové boky
-specifikace materiálů výrobku viz.výše</t>
  </si>
  <si>
    <t xml:space="preserve">800x350x600</t>
  </si>
  <si>
    <t xml:space="preserve">10.5</t>
  </si>
  <si>
    <t xml:space="preserve">Police nástěnná otevřená,  celonerezové provedení, dvouplášťové boky
-specifikace materiálů výrobku viz.výše</t>
  </si>
  <si>
    <t xml:space="preserve">10.6</t>
  </si>
  <si>
    <t xml:space="preserve">Police nástěnná otevřená - rohová,  celonerezové provedení, dvouplášťové boky
-specifikace materiálů výrobku viz.výše</t>
  </si>
  <si>
    <t xml:space="preserve">350x735(350)x600</t>
  </si>
  <si>
    <t xml:space="preserve">10.7</t>
  </si>
  <si>
    <t xml:space="preserve">850x350x600</t>
  </si>
  <si>
    <t xml:space="preserve">10.8</t>
  </si>
  <si>
    <t xml:space="preserve">10.9</t>
  </si>
  <si>
    <t xml:space="preserve">Chladící skříň 376l
-plné dveře, pravé otevírání
-ventilované chlazení, zámek dveří, vnitřní osvětlení mechanické ovládání s displejem, pracovné teplota +3°až +8°
</t>
  </si>
  <si>
    <t xml:space="preserve">625x596x1790</t>
  </si>
  <si>
    <t xml:space="preserve">10.10</t>
  </si>
  <si>
    <t xml:space="preserve">Mrazící skříň 376l
-plné dveře, pravé otevírání
-statické chlazení, zámek dveří, vnitřní osvětlení mechanické ovládání s displejem, pracovné teplota -25°až -18°
</t>
  </si>
  <si>
    <t xml:space="preserve">625x596x1590</t>
  </si>
  <si>
    <t xml:space="preserve">10.11</t>
  </si>
  <si>
    <t xml:space="preserve">1050x600x1800</t>
  </si>
  <si>
    <t xml:space="preserve">10.12</t>
  </si>
  <si>
    <t xml:space="preserve">Podlahová vpusť s roštem
-specifikace materiálů výrobku viz.výše</t>
  </si>
  <si>
    <t xml:space="preserve">1200x300</t>
  </si>
  <si>
    <t xml:space="preserve">10.13</t>
  </si>
  <si>
    <t xml:space="preserve">Mycí stůl s dřezem 600x500 a umyvátkem na ruce
-specifikace materiálů výrobku viz.výše</t>
  </si>
  <si>
    <t xml:space="preserve">1200x600x900</t>
  </si>
  <si>
    <t xml:space="preserve">1/2 t+s</t>
  </si>
  <si>
    <t xml:space="preserve">10.13a</t>
  </si>
  <si>
    <t xml:space="preserve">Tlaková sprcha se směsovací baterií</t>
  </si>
  <si>
    <t xml:space="preserve">MATERIÁLY A ZPRACOVÁNÍ NEREZOVÉHO NÁBYTKU
Následující specifikace se vztahují na všechny položky zmíněné dále, které jsou zkonstruované na míru.
Všechny použité materiály musí být nové a musí mít nejvyšší kvalitu, schválenou pro dané odvětví, jakož i muse</t>
  </si>
  <si>
    <t xml:space="preserve">              REKAPITULACE ROZPOČTU</t>
  </si>
  <si>
    <t xml:space="preserve">Ústřední vytápění v objektech SO 02, SO 12, SO 18, SO 19</t>
  </si>
  <si>
    <t xml:space="preserve">SO2 - Vstupní budova</t>
  </si>
  <si>
    <t xml:space="preserve">SO12 - Usedlost Šperkovna ze Strašic</t>
  </si>
  <si>
    <t xml:space="preserve">SO18 - Chalupa z Masojed</t>
  </si>
  <si>
    <t xml:space="preserve">SO19 - Výměnek z Krchleb</t>
  </si>
  <si>
    <t xml:space="preserve">Cena materiál
[CZK]</t>
  </si>
  <si>
    <t xml:space="preserve">SO02</t>
  </si>
  <si>
    <t xml:space="preserve">Zdroj tepla</t>
  </si>
  <si>
    <t xml:space="preserve">Tepelné čerpadlo vzduch / voda</t>
  </si>
  <si>
    <t xml:space="preserve">vnitřní provedení, reverzibilní</t>
  </si>
  <si>
    <t xml:space="preserve">Topný výkon pro A-7/W35 13 kW</t>
  </si>
  <si>
    <t xml:space="preserve">Chladící výkon pro A35/W7 12,5 kW</t>
  </si>
  <si>
    <t xml:space="preserve">s dotopovým elektrokotlem 8,8 kW</t>
  </si>
  <si>
    <t xml:space="preserve">1.1</t>
  </si>
  <si>
    <t xml:space="preserve">jako například:</t>
  </si>
  <si>
    <t xml:space="preserve">sbr</t>
  </si>
  <si>
    <t xml:space="preserve">WPL 23 cool</t>
  </si>
  <si>
    <t xml:space="preserve">vnitřní opláštění</t>
  </si>
  <si>
    <t xml:space="preserve">tepelně izolovaná vzduchová hadice</t>
  </si>
  <si>
    <t xml:space="preserve">deska pro připojení vzd hadice 560mm</t>
  </si>
  <si>
    <t xml:space="preserve">pružné tlakové hadice SD 32-1</t>
  </si>
  <si>
    <t xml:space="preserve">ekvitermní regulace WPMW II</t>
  </si>
  <si>
    <t xml:space="preserve">pokojový termostat FE7</t>
  </si>
  <si>
    <t xml:space="preserve">SBP 400 E cool akumulační nádrž</t>
  </si>
  <si>
    <t xml:space="preserve">SBB 401 WP SOL zásobník TUV</t>
  </si>
  <si>
    <t xml:space="preserve">Instalační sada na SBP typ WPKI 5</t>
  </si>
  <si>
    <t xml:space="preserve">Rozšiřující sada EPI 5 pto ohřev TUV typ – BBI 5</t>
  </si>
  <si>
    <t xml:space="preserve">Nabíjecí čerpadlo UP 25-80</t>
  </si>
  <si>
    <t xml:space="preserve">Elektropatrona 6 kW</t>
  </si>
  <si>
    <t xml:space="preserve">Tlaková exp. Nádoba</t>
  </si>
  <si>
    <t xml:space="preserve">1.2</t>
  </si>
  <si>
    <t xml:space="preserve">6bar, 50 l</t>
  </si>
  <si>
    <t xml:space="preserve">Čerpadlo elektronické</t>
  </si>
  <si>
    <t xml:space="preserve">závitové - 230 V</t>
  </si>
  <si>
    <t xml:space="preserve">1.3</t>
  </si>
  <si>
    <t xml:space="preserve">M=200-1430 kg/hod, H=7-45 kPa</t>
  </si>
  <si>
    <t xml:space="preserve">Např.: Alpha 2 – dle tabulky čerpadel</t>
  </si>
  <si>
    <t xml:space="preserve">Rozvod potrubí</t>
  </si>
  <si>
    <t xml:space="preserve">měděné potrubí</t>
  </si>
  <si>
    <t xml:space="preserve">DN 13</t>
  </si>
  <si>
    <t xml:space="preserve">15*1</t>
  </si>
  <si>
    <t xml:space="preserve">DN 15</t>
  </si>
  <si>
    <t xml:space="preserve">18*1</t>
  </si>
  <si>
    <t xml:space="preserve">DN 20</t>
  </si>
  <si>
    <t xml:space="preserve">22*1</t>
  </si>
  <si>
    <t xml:space="preserve">DN 25</t>
  </si>
  <si>
    <t xml:space="preserve">28*1,5</t>
  </si>
  <si>
    <t xml:space="preserve">DN 32</t>
  </si>
  <si>
    <t xml:space="preserve">35*1,5</t>
  </si>
  <si>
    <t xml:space="preserve">DN 40</t>
  </si>
  <si>
    <t xml:space="preserve">Armatury</t>
  </si>
  <si>
    <t xml:space="preserve">Trojcestný směšovací venti včetně servopohonu 24V, 0-10 A</t>
  </si>
  <si>
    <t xml:space="preserve">3.1</t>
  </si>
  <si>
    <t xml:space="preserve">DN 15, kv = 2,5</t>
  </si>
  <si>
    <t xml:space="preserve">3.2</t>
  </si>
  <si>
    <t xml:space="preserve">DN 15, kv = 4</t>
  </si>
  <si>
    <t xml:space="preserve">3.3</t>
  </si>
  <si>
    <t xml:space="preserve">DN 20, kv = 6,3</t>
  </si>
  <si>
    <t xml:space="preserve">Ruční regulační ventil HYDRONICS TA</t>
  </si>
  <si>
    <t xml:space="preserve">3.4</t>
  </si>
  <si>
    <t xml:space="preserve">STAD 10</t>
  </si>
  <si>
    <t xml:space="preserve">3.5</t>
  </si>
  <si>
    <t xml:space="preserve">STAD 15</t>
  </si>
  <si>
    <t xml:space="preserve">Kulový kohout</t>
  </si>
  <si>
    <t xml:space="preserve">3.6</t>
  </si>
  <si>
    <t xml:space="preserve">3.7</t>
  </si>
  <si>
    <t xml:space="preserve">3.8</t>
  </si>
  <si>
    <t xml:space="preserve">3.9</t>
  </si>
  <si>
    <t xml:space="preserve">3.10</t>
  </si>
  <si>
    <t xml:space="preserve">Závitový filtr</t>
  </si>
  <si>
    <t xml:space="preserve">3.11</t>
  </si>
  <si>
    <t xml:space="preserve">3.12</t>
  </si>
  <si>
    <t xml:space="preserve">3.13</t>
  </si>
  <si>
    <t xml:space="preserve">3.14</t>
  </si>
  <si>
    <t xml:space="preserve">Zpětný ventil závit.</t>
  </si>
  <si>
    <t xml:space="preserve">3.15</t>
  </si>
  <si>
    <t xml:space="preserve">3.16</t>
  </si>
  <si>
    <t xml:space="preserve">3.17</t>
  </si>
  <si>
    <t xml:space="preserve">3.18</t>
  </si>
  <si>
    <t xml:space="preserve">Vypouštěcí kohout </t>
  </si>
  <si>
    <t xml:space="preserve">3.19</t>
  </si>
  <si>
    <t xml:space="preserve">Teploměr kruhový</t>
  </si>
  <si>
    <t xml:space="preserve">3.20</t>
  </si>
  <si>
    <t xml:space="preserve">0 -120 oC</t>
  </si>
  <si>
    <t xml:space="preserve">Automatické odvzdušňovací</t>
  </si>
  <si>
    <t xml:space="preserve">3.21</t>
  </si>
  <si>
    <t xml:space="preserve">ventily</t>
  </si>
  <si>
    <t xml:space="preserve">Radátorová H spojka</t>
  </si>
  <si>
    <t xml:space="preserve">3.22</t>
  </si>
  <si>
    <t xml:space="preserve">DN 15 rohová</t>
  </si>
  <si>
    <t xml:space="preserve">Radátorový ventil</t>
  </si>
  <si>
    <t xml:space="preserve">3.23</t>
  </si>
  <si>
    <t xml:space="preserve">DN 15 rohový</t>
  </si>
  <si>
    <t xml:space="preserve">3.24</t>
  </si>
  <si>
    <t xml:space="preserve">Termohlavice Danfoss</t>
  </si>
  <si>
    <t xml:space="preserve">3.25</t>
  </si>
  <si>
    <t xml:space="preserve">Manometr</t>
  </si>
  <si>
    <t xml:space="preserve">3.26</t>
  </si>
  <si>
    <t xml:space="preserve">Pojišťovací ventil</t>
  </si>
  <si>
    <t xml:space="preserve">Otopná tělesa</t>
  </si>
  <si>
    <t xml:space="preserve">Ocelová desková těles s hladkou čelní plochou PLAN - spodní připojení</t>
  </si>
  <si>
    <t xml:space="preserve">4.1</t>
  </si>
  <si>
    <t xml:space="preserve">20-500*500</t>
  </si>
  <si>
    <t xml:space="preserve">4.2</t>
  </si>
  <si>
    <t xml:space="preserve">21-500*500</t>
  </si>
  <si>
    <t xml:space="preserve">4.3</t>
  </si>
  <si>
    <t xml:space="preserve">33-900*1600</t>
  </si>
  <si>
    <t xml:space="preserve">Ručníkové sušáky</t>
  </si>
  <si>
    <t xml:space="preserve">4.4</t>
  </si>
  <si>
    <t xml:space="preserve">KLC 1220.450</t>
  </si>
  <si>
    <t xml:space="preserve">4.5</t>
  </si>
  <si>
    <t xml:space="preserve">KLC 1820.450</t>
  </si>
  <si>
    <t xml:space="preserve">Elektrický přímotopný panel</t>
  </si>
  <si>
    <t xml:space="preserve">4.6</t>
  </si>
  <si>
    <t xml:space="preserve">např. AEG WKL503U – 2000W</t>
  </si>
  <si>
    <t xml:space="preserve">Nátěry</t>
  </si>
  <si>
    <t xml:space="preserve">Potrubí </t>
  </si>
  <si>
    <t xml:space="preserve">dvojnásobný základní nátěr ocel. Potr.</t>
  </si>
  <si>
    <t xml:space="preserve">m2</t>
  </si>
  <si>
    <t xml:space="preserve">Tepelné izolace převlečná elastická</t>
  </si>
  <si>
    <t xml:space="preserve">Potrubí Cu</t>
  </si>
  <si>
    <t xml:space="preserve">tl. 20</t>
  </si>
  <si>
    <t xml:space="preserve">6.2</t>
  </si>
  <si>
    <t xml:space="preserve">6.3</t>
  </si>
  <si>
    <t xml:space="preserve">tl. 30</t>
  </si>
  <si>
    <t xml:space="preserve">6.4</t>
  </si>
  <si>
    <t xml:space="preserve">6.5</t>
  </si>
  <si>
    <t xml:space="preserve">tl. 40</t>
  </si>
  <si>
    <t xml:space="preserve">6.6</t>
  </si>
  <si>
    <t xml:space="preserve">Podlahové vytápění</t>
  </si>
  <si>
    <t xml:space="preserve">REHAU topná trubka např. RAUTHERM S</t>
  </si>
  <si>
    <t xml:space="preserve">7.1</t>
  </si>
  <si>
    <t xml:space="preserve">S 17x2</t>
  </si>
  <si>
    <t xml:space="preserve">7.2</t>
  </si>
  <si>
    <t xml:space="preserve">Systémová deska VARIO</t>
  </si>
  <si>
    <t xml:space="preserve">7.3</t>
  </si>
  <si>
    <t xml:space="preserve">REHAU okraj dilat. Páska</t>
  </si>
  <si>
    <t xml:space="preserve">7.4</t>
  </si>
  <si>
    <t xml:space="preserve">Ochranná trubka</t>
  </si>
  <si>
    <t xml:space="preserve">7.5</t>
  </si>
  <si>
    <t xml:space="preserve">Plastifikátor P</t>
  </si>
  <si>
    <t xml:space="preserve">kg</t>
  </si>
  <si>
    <t xml:space="preserve">7.6</t>
  </si>
  <si>
    <t xml:space="preserve">Rozdělovač HKV – D3</t>
  </si>
  <si>
    <t xml:space="preserve">7.7</t>
  </si>
  <si>
    <t xml:space="preserve">Rozdělovač HKV – D5</t>
  </si>
  <si>
    <t xml:space="preserve">7.8</t>
  </si>
  <si>
    <t xml:space="preserve">Rozdělovač HKV – D8</t>
  </si>
  <si>
    <t xml:space="preserve">7.9</t>
  </si>
  <si>
    <t xml:space="preserve">Skříň rozdělovače AP 1</t>
  </si>
  <si>
    <t xml:space="preserve">7.10</t>
  </si>
  <si>
    <t xml:space="preserve">Skříň rozdělovače AP 2</t>
  </si>
  <si>
    <t xml:space="preserve">7.11</t>
  </si>
  <si>
    <t xml:space="preserve">Skříň rozdělovače AP 4</t>
  </si>
  <si>
    <t xml:space="preserve">7.12</t>
  </si>
  <si>
    <t xml:space="preserve">Šroubení 17x2</t>
  </si>
  <si>
    <t xml:space="preserve">7.13</t>
  </si>
  <si>
    <t xml:space="preserve">Prostorový termostat</t>
  </si>
  <si>
    <t xml:space="preserve">7.14</t>
  </si>
  <si>
    <t xml:space="preserve">Servopohon 230V</t>
  </si>
  <si>
    <t xml:space="preserve">Zkoušky zařízení</t>
  </si>
  <si>
    <t xml:space="preserve">Zkoušky těsnosti a provozní</t>
  </si>
  <si>
    <t xml:space="preserve">8.1</t>
  </si>
  <si>
    <t xml:space="preserve">dle ČSN 06 0310</t>
  </si>
  <si>
    <t xml:space="preserve">hod</t>
  </si>
  <si>
    <t xml:space="preserve">Zaregulování top. soustavy</t>
  </si>
  <si>
    <t xml:space="preserve">Součet</t>
  </si>
  <si>
    <t xml:space="preserve">VYTÁPĚNÍ CELKEM</t>
  </si>
  <si>
    <t xml:space="preserve">SO012</t>
  </si>
  <si>
    <t xml:space="preserve">Elektrické přímotopné konvektory</t>
  </si>
  <si>
    <t xml:space="preserve">nástěnný -například: AEG WKL503U</t>
  </si>
  <si>
    <t xml:space="preserve">Výkon 500 W</t>
  </si>
  <si>
    <t xml:space="preserve">Výkon 2000 W</t>
  </si>
  <si>
    <t xml:space="preserve">Přenosný konvektor – například AEG SK 204</t>
  </si>
  <si>
    <t xml:space="preserve">Výkon 750-2000 W</t>
  </si>
  <si>
    <t xml:space="preserve">Ručníkový sušák – např. KLCE 1820.600</t>
  </si>
  <si>
    <t xml:space="preserve">1.4</t>
  </si>
  <si>
    <t xml:space="preserve">Část:</t>
  </si>
  <si>
    <t xml:space="preserve">SO018</t>
  </si>
  <si>
    <t xml:space="preserve">SO019</t>
  </si>
  <si>
    <t xml:space="preserve">Vzduchotechnika v objektech SO 02, SO 12, SO 18, SO 19</t>
  </si>
  <si>
    <t xml:space="preserve">O7 - Potrubí tepelné čerpadlo</t>
  </si>
  <si>
    <t xml:space="preserve">Vzduchotechnika v objektech SO 02</t>
  </si>
  <si>
    <t xml:space="preserve">Pozn</t>
  </si>
  <si>
    <t xml:space="preserve">J. cena
[CZK]</t>
  </si>
  <si>
    <t xml:space="preserve">Zařízení číslo:</t>
  </si>
  <si>
    <t xml:space="preserve">01 - SO-02 - Větrání kavárny s prodejnou, větrání zázemí kavárny</t>
  </si>
  <si>
    <t xml:space="preserve">1.1.1</t>
  </si>
  <si>
    <t xml:space="preserve">větrací jednotka</t>
  </si>
  <si>
    <t xml:space="preserve">přívod 1150m3/h, 150Pa</t>
  </si>
  <si>
    <t xml:space="preserve">odvod 500m3/h, 100Pa</t>
  </si>
  <si>
    <t xml:space="preserve">vodní ohřívač</t>
  </si>
  <si>
    <t xml:space="preserve">deskový rekuperátor</t>
  </si>
  <si>
    <t xml:space="preserve">2x radiální ventilátor s řízením 0-10V</t>
  </si>
  <si>
    <t xml:space="preserve">podrobná specifikace viz příloha technické zprávy</t>
  </si>
  <si>
    <t xml:space="preserve">vzorový dodavatel: Atrea (není nutné dodržet, ale při náhradě musí větrací jednotka splňovat stejné parametry)</t>
  </si>
  <si>
    <t xml:space="preserve">materiál:</t>
  </si>
  <si>
    <t xml:space="preserve">montáž:</t>
  </si>
  <si>
    <t xml:space="preserve">1.3.1</t>
  </si>
  <si>
    <t xml:space="preserve">klapka na servopohon</t>
  </si>
  <si>
    <t xml:space="preserve">rozměr cca 315x250mm</t>
  </si>
  <si>
    <t xml:space="preserve">1.4.1</t>
  </si>
  <si>
    <t xml:space="preserve">tlumič hluku</t>
  </si>
  <si>
    <t xml:space="preserve">500x250mm, délka 1bm</t>
  </si>
  <si>
    <t xml:space="preserve">případně možno použít ohebný kruhový tlumič hluku DN250</t>
  </si>
  <si>
    <t xml:space="preserve">1.6.1</t>
  </si>
  <si>
    <t xml:space="preserve">dýza průměr 250mm</t>
  </si>
  <si>
    <t xml:space="preserve">natáčecí výtok vzduchu (jako je např. u firmy Trox na DUK-V - tento výrobek není nutné dodržet)</t>
  </si>
  <si>
    <t xml:space="preserve">RAL - upřesní architekt</t>
  </si>
  <si>
    <t xml:space="preserve">1.6.2</t>
  </si>
  <si>
    <t xml:space="preserve">stěnová mřížka</t>
  </si>
  <si>
    <t xml:space="preserve">300x150mm</t>
  </si>
  <si>
    <t xml:space="preserve">1.6.3</t>
  </si>
  <si>
    <t xml:space="preserve">jednořadá přívodní vyústka</t>
  </si>
  <si>
    <t xml:space="preserve">regulace průtoku vzduchu</t>
  </si>
  <si>
    <t xml:space="preserve">pozinkovaný plech, hliníkový rámeček</t>
  </si>
  <si>
    <t xml:space="preserve">rozměr 225x75mm</t>
  </si>
  <si>
    <t xml:space="preserve">1.6.4</t>
  </si>
  <si>
    <t xml:space="preserve">síto sání a výtlak vzduchu</t>
  </si>
  <si>
    <t xml:space="preserve">DN300, oka cca 10mm</t>
  </si>
  <si>
    <t xml:space="preserve">(společné se zařízením č.2)</t>
  </si>
  <si>
    <t xml:space="preserve">1.6.5</t>
  </si>
  <si>
    <t xml:space="preserve">přívodní ventil DN160</t>
  </si>
  <si>
    <t xml:space="preserve">1.10.1</t>
  </si>
  <si>
    <t xml:space="preserve">potrubí pozinkovaný plech</t>
  </si>
  <si>
    <t xml:space="preserve">40% tvarovek</t>
  </si>
  <si>
    <t xml:space="preserve">1.10.2</t>
  </si>
  <si>
    <t xml:space="preserve">kruhové potrubí z plastu</t>
  </si>
  <si>
    <t xml:space="preserve">DN300, pro uložení do terénu</t>
  </si>
  <si>
    <t xml:space="preserve">(sání čerstvého vzduchu, výtlak odpadního vzduchu)</t>
  </si>
  <si>
    <t xml:space="preserve">přívodní část se zdravotním atestem na nezávadnost</t>
  </si>
  <si>
    <t xml:space="preserve">včetně ucpávek do hydroizolací budovy a zakončení v terénu</t>
  </si>
  <si>
    <t xml:space="preserve">délka 5x cca 8bm + kolena</t>
  </si>
  <si>
    <t xml:space="preserve">1.10.3</t>
  </si>
  <si>
    <t xml:space="preserve">tepelná izolace s parozábranou</t>
  </si>
  <si>
    <t xml:space="preserve">minerální vata tloušťky 40mm</t>
  </si>
  <si>
    <t xml:space="preserve">Veškeré potrubí v budově</t>
  </si>
  <si>
    <t xml:space="preserve">Rekapitulace zařízení:</t>
  </si>
  <si>
    <t xml:space="preserve">cena celkem:</t>
  </si>
  <si>
    <t xml:space="preserve">02 - SO-02 - Větrání multifunkčního sálu</t>
  </si>
  <si>
    <t xml:space="preserve">přívod 1000m3/h, 150Pa</t>
  </si>
  <si>
    <t xml:space="preserve">odvod 1000m3/h, 100Pa</t>
  </si>
  <si>
    <t xml:space="preserve">2.4.1</t>
  </si>
  <si>
    <t xml:space="preserve">2.3.1</t>
  </si>
  <si>
    <t xml:space="preserve">rozměr cca 400x315mm</t>
  </si>
  <si>
    <t xml:space="preserve">(společné pro obě větrací jednotky)</t>
  </si>
  <si>
    <t xml:space="preserve">2.6.1</t>
  </si>
  <si>
    <t xml:space="preserve">jednořadá přívodní podlahová mřížka</t>
  </si>
  <si>
    <t xml:space="preserve">rozměr 625x75mm</t>
  </si>
  <si>
    <t xml:space="preserve">2.6.2</t>
  </si>
  <si>
    <t xml:space="preserve">štěrbina 1125x125mm</t>
  </si>
  <si>
    <t xml:space="preserve">přesný tvar určí architekt</t>
  </si>
  <si>
    <t xml:space="preserve">2.6.3</t>
  </si>
  <si>
    <t xml:space="preserve">ventil DN100</t>
  </si>
  <si>
    <t xml:space="preserve">2.10.1</t>
  </si>
  <si>
    <t xml:space="preserve">2.10.2</t>
  </si>
  <si>
    <t xml:space="preserve">potrubí z desek typu ALP tl 19mm (do 20mm) (výrobek není nutno dodržet, uveden pouze jako vzor</t>
  </si>
  <si>
    <t xml:space="preserve">vyrobit na stavbě podle kanálu v podlaze</t>
  </si>
  <si>
    <t xml:space="preserve">2.10.3</t>
  </si>
  <si>
    <t xml:space="preserve">Veškeré potrubí v budově mimo 2.10.2</t>
  </si>
  <si>
    <t xml:space="preserve">03 – SO-02 - Odvětrání sociálních zařízení</t>
  </si>
  <si>
    <t xml:space="preserve">3.2.1</t>
  </si>
  <si>
    <t xml:space="preserve">potrubní ventilátor</t>
  </si>
  <si>
    <t xml:space="preserve">970m3/h, 80Pa</t>
  </si>
  <si>
    <t xml:space="preserve">ak. tlak v 3m max. 40dBA</t>
  </si>
  <si>
    <t xml:space="preserve">230V/100W</t>
  </si>
  <si>
    <t xml:space="preserve">3.2.2</t>
  </si>
  <si>
    <t xml:space="preserve">270m3/h, 80Pa</t>
  </si>
  <si>
    <t xml:space="preserve">230V/50W</t>
  </si>
  <si>
    <t xml:space="preserve">3.2.3</t>
  </si>
  <si>
    <t xml:space="preserve">220m3/h, 80Pa</t>
  </si>
  <si>
    <t xml:space="preserve">3.2.4</t>
  </si>
  <si>
    <t xml:space="preserve">300m3/h, 80Pa</t>
  </si>
  <si>
    <t xml:space="preserve">3.3.1</t>
  </si>
  <si>
    <t xml:space="preserve">zpětná motýlková klapka průměr 200mm</t>
  </si>
  <si>
    <t xml:space="preserve">3.3.2</t>
  </si>
  <si>
    <t xml:space="preserve">zpětná motýlková klapka průměr 250mm</t>
  </si>
  <si>
    <t xml:space="preserve">3.4.1</t>
  </si>
  <si>
    <t xml:space="preserve">kruhový tlumič hluku</t>
  </si>
  <si>
    <t xml:space="preserve">průměr 200mm</t>
  </si>
  <si>
    <t xml:space="preserve">délka 600mm</t>
  </si>
  <si>
    <t xml:space="preserve">3.4.2</t>
  </si>
  <si>
    <t xml:space="preserve">průměr 250mm</t>
  </si>
  <si>
    <t xml:space="preserve">3.6.1</t>
  </si>
  <si>
    <t xml:space="preserve">jednořadá odvodní vyústka</t>
  </si>
  <si>
    <t xml:space="preserve">3.6.2</t>
  </si>
  <si>
    <t xml:space="preserve">300x200mm</t>
  </si>
  <si>
    <t xml:space="preserve">hliník</t>
  </si>
  <si>
    <t xml:space="preserve">3.6.3</t>
  </si>
  <si>
    <t xml:space="preserve">odvodní ventil DN80</t>
  </si>
  <si>
    <t xml:space="preserve">3.6.4</t>
  </si>
  <si>
    <t xml:space="preserve">odvodní ventil DN160</t>
  </si>
  <si>
    <t xml:space="preserve">3.6.5</t>
  </si>
  <si>
    <t xml:space="preserve">mřížka do dveří 425x75mm, kovová, RAL</t>
  </si>
  <si>
    <t xml:space="preserve">3.6.6</t>
  </si>
  <si>
    <t xml:space="preserve">dvouřadá vyústka</t>
  </si>
  <si>
    <t xml:space="preserve">rozměr 225x125mm</t>
  </si>
  <si>
    <t xml:space="preserve">vzhledově stejná jako pozice 1.6.3</t>
  </si>
  <si>
    <t xml:space="preserve">3.10.1</t>
  </si>
  <si>
    <t xml:space="preserve">60% tvarovek, bez přírub</t>
  </si>
  <si>
    <t xml:space="preserve">3.10.2</t>
  </si>
  <si>
    <t xml:space="preserve">ohebné tepelně izolované potrubí</t>
  </si>
  <si>
    <t xml:space="preserve">DN200 až DN250</t>
  </si>
  <si>
    <t xml:space="preserve">(napojení na výtlak ven)</t>
  </si>
  <si>
    <t xml:space="preserve">bm</t>
  </si>
  <si>
    <t xml:space="preserve">04 – SO-12 - Odvětrání sociálního zařízení</t>
  </si>
  <si>
    <t xml:space="preserve">4.2.1</t>
  </si>
  <si>
    <t xml:space="preserve">270m3/h, 100Pa</t>
  </si>
  <si>
    <t xml:space="preserve">časový doběh nastavitelný 10-30 minut</t>
  </si>
  <si>
    <t xml:space="preserve">4.3.1</t>
  </si>
  <si>
    <t xml:space="preserve">zpětná motýlková klapka průměr 160mm</t>
  </si>
  <si>
    <t xml:space="preserve">4.3.2</t>
  </si>
  <si>
    <t xml:space="preserve">ruční regulační klapka DN80</t>
  </si>
  <si>
    <t xml:space="preserve">4.4.1</t>
  </si>
  <si>
    <t xml:space="preserve">průměr 160mm</t>
  </si>
  <si>
    <t xml:space="preserve">4.6.1</t>
  </si>
  <si>
    <t xml:space="preserve">atypická odvodní štěrbina</t>
  </si>
  <si>
    <t xml:space="preserve">šířka 20mm, délka 300mm</t>
  </si>
  <si>
    <t xml:space="preserve">orámováno L profilem, RAL</t>
  </si>
  <si>
    <t xml:space="preserve">napojeno na DN80</t>
  </si>
  <si>
    <t xml:space="preserve">4.6.2</t>
  </si>
  <si>
    <t xml:space="preserve">mřížka na potrubí DN160mm</t>
  </si>
  <si>
    <t xml:space="preserve">4.10.1</t>
  </si>
  <si>
    <t xml:space="preserve">potrubí pozinkovaný plech DN80 až DN160</t>
  </si>
  <si>
    <t xml:space="preserve">60% tvarovek</t>
  </si>
  <si>
    <t xml:space="preserve">4.10.2</t>
  </si>
  <si>
    <t xml:space="preserve">tepelná izolace minerální vata, parozábrana hliníková fólie, tloušťka izolace 40mm</t>
  </si>
  <si>
    <t xml:space="preserve">(veškaré instalace na půdě)</t>
  </si>
  <si>
    <t xml:space="preserve">05 – SO-18 - Odvětrání sociálního zařízení</t>
  </si>
  <si>
    <t xml:space="preserve">5.2.1</t>
  </si>
  <si>
    <t xml:space="preserve">170m3/h, 100Pa</t>
  </si>
  <si>
    <t xml:space="preserve">5.3.1</t>
  </si>
  <si>
    <t xml:space="preserve">zpětná motýlková klapka průměr 125mm</t>
  </si>
  <si>
    <t xml:space="preserve">5.3.2</t>
  </si>
  <si>
    <t xml:space="preserve">5.4.1</t>
  </si>
  <si>
    <t xml:space="preserve">průměr 125mm</t>
  </si>
  <si>
    <t xml:space="preserve">5.6.1</t>
  </si>
  <si>
    <t xml:space="preserve">5.6.2</t>
  </si>
  <si>
    <t xml:space="preserve">mřížka na potrubí DN125mm</t>
  </si>
  <si>
    <t xml:space="preserve">5.10.1</t>
  </si>
  <si>
    <t xml:space="preserve">potrubí pozinkovaný plech DN80 až DN125</t>
  </si>
  <si>
    <t xml:space="preserve">5.10.2</t>
  </si>
  <si>
    <t xml:space="preserve">06 – SO-19 - Odvětrání sociálního zařízení</t>
  </si>
  <si>
    <t xml:space="preserve">6.2.1</t>
  </si>
  <si>
    <t xml:space="preserve">80m3/h, 100Pa</t>
  </si>
  <si>
    <t xml:space="preserve">6.3.1</t>
  </si>
  <si>
    <t xml:space="preserve">6.3.2</t>
  </si>
  <si>
    <t xml:space="preserve">6.4.1</t>
  </si>
  <si>
    <t xml:space="preserve">6.6.1</t>
  </si>
  <si>
    <t xml:space="preserve">6.6.2</t>
  </si>
  <si>
    <t xml:space="preserve">6.10.1</t>
  </si>
  <si>
    <t xml:space="preserve">6.10.2</t>
  </si>
  <si>
    <t xml:space="preserve">07 – Potrubí tepelné čerpadlo</t>
  </si>
  <si>
    <t xml:space="preserve">7.10.1</t>
  </si>
  <si>
    <t xml:space="preserve">80% tvarovek</t>
  </si>
  <si>
    <t xml:space="preserve">7.10.2</t>
  </si>
  <si>
    <t xml:space="preserve">D.1.4.d_1 Areálový rozvod vody_Venkovní vodovod</t>
  </si>
  <si>
    <t xml:space="preserve">JKSO:</t>
  </si>
  <si>
    <t xml:space="preserve">Objednatel:</t>
  </si>
  <si>
    <t xml:space="preserve">11.12.2013</t>
  </si>
  <si>
    <t xml:space="preserve">P.Č.</t>
  </si>
  <si>
    <t xml:space="preserve">TV</t>
  </si>
  <si>
    <t xml:space="preserve">KCN</t>
  </si>
  <si>
    <t xml:space="preserve">Kód položky</t>
  </si>
  <si>
    <t xml:space="preserve">Množství celkem</t>
  </si>
  <si>
    <t xml:space="preserve">Cena jednotková</t>
  </si>
  <si>
    <t xml:space="preserve">Cena celkem</t>
  </si>
  <si>
    <t xml:space="preserve">Hmotnost</t>
  </si>
  <si>
    <t xml:space="preserve">Hmotnost celkem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HSV</t>
  </si>
  <si>
    <t xml:space="preserve">Práce a dodávky HSV</t>
  </si>
  <si>
    <t xml:space="preserve">Zemní práce</t>
  </si>
  <si>
    <t xml:space="preserve">Zemní práce - hloubené vykopávky</t>
  </si>
  <si>
    <t xml:space="preserve">721</t>
  </si>
  <si>
    <t xml:space="preserve">13220-1202</t>
  </si>
  <si>
    <t xml:space="preserve">Hloubení rýh šířky do 2000 mm v hornině 3 - 100 - 1000 m3</t>
  </si>
  <si>
    <t xml:space="preserve">Zemní práce - přemístění výkopku</t>
  </si>
  <si>
    <t xml:space="preserve">16110-1101</t>
  </si>
  <si>
    <t xml:space="preserve">Svislé přemístění výkopku horniny 1 až 4 hloubky 2,5 m</t>
  </si>
  <si>
    <t xml:space="preserve">162 70-1109</t>
  </si>
  <si>
    <t xml:space="preserve">Odvoz zeminy do 10 km</t>
  </si>
  <si>
    <t xml:space="preserve">16220-1102</t>
  </si>
  <si>
    <t xml:space="preserve">Vodorovné přemístění výkopku horniny 1 až 4 přes 20 do 50 m</t>
  </si>
  <si>
    <t xml:space="preserve">17120-1201</t>
  </si>
  <si>
    <t xml:space="preserve">Uložení sypaniny na skládku</t>
  </si>
  <si>
    <t xml:space="preserve">17410-1101</t>
  </si>
  <si>
    <t xml:space="preserve">Zásyp zhutněných jam, šachet, rýh </t>
  </si>
  <si>
    <t xml:space="preserve">17510-1101</t>
  </si>
  <si>
    <t xml:space="preserve">Podsyp potrubí-výkopová zemina max. do pr. 32 mm</t>
  </si>
  <si>
    <t xml:space="preserve">Smluvní cena</t>
  </si>
  <si>
    <t xml:space="preserve">Uložení sypaniny na skládku - poplatek za skládku</t>
  </si>
  <si>
    <t xml:space="preserve">271</t>
  </si>
  <si>
    <t xml:space="preserve">871111111</t>
  </si>
  <si>
    <t xml:space="preserve">Demontáž stávajícího potrubí</t>
  </si>
  <si>
    <t xml:space="preserve">Trubní vedení</t>
  </si>
  <si>
    <t xml:space="preserve">871151121</t>
  </si>
  <si>
    <t xml:space="preserve">Montáž potrubí z trubek z tlakového polyetylénu otevřený výkop svařovaných vnější průměr 25 mm</t>
  </si>
  <si>
    <t xml:space="preserve">MAT</t>
  </si>
  <si>
    <t xml:space="preserve">PLFPLFRSDG03203</t>
  </si>
  <si>
    <t xml:space="preserve">Trubka PE-RC 100, SDR11, DN32x3,0, návin 100 m</t>
  </si>
  <si>
    <t xml:space="preserve">871161121</t>
  </si>
  <si>
    <t xml:space="preserve">Montáž potrubí z trubek z tlakového polyetylénu otevřený výkop svařovaných vnější průměr 32 mm</t>
  </si>
  <si>
    <t xml:space="preserve">PLFPLFRSDG02503</t>
  </si>
  <si>
    <t xml:space="preserve">Trubka PE-RC 100, SDR11, DN25 x 3, návin 100 m</t>
  </si>
  <si>
    <t xml:space="preserve">PK</t>
  </si>
  <si>
    <t xml:space="preserve">871171121</t>
  </si>
  <si>
    <t xml:space="preserve">Montáž potrubí z trubek z tlakového polyetylénu otevřený výkop svařovaných vnější průměr 40 mm</t>
  </si>
  <si>
    <t xml:space="preserve">PLFPLFRSDG04003</t>
  </si>
  <si>
    <t xml:space="preserve">Trubka PE-RC 100, SDR11, DN40 x 3,7, návin 100 m</t>
  </si>
  <si>
    <t xml:space="preserve">871181121</t>
  </si>
  <si>
    <t xml:space="preserve">Montáž potrubí z trubek z tlakového polyetylénu otevřený výkop svařovaných vnější průměr 50 mm</t>
  </si>
  <si>
    <t xml:space="preserve">PLFPLFRSDG05004</t>
  </si>
  <si>
    <t xml:space="preserve">Trubka PE-RC 100, SDR11, DN50 x 4,6, návin 100 m</t>
  </si>
  <si>
    <t xml:space="preserve">HAWHAW263000102</t>
  </si>
  <si>
    <t xml:space="preserve">Šoupě ISO dom.přípojky d25-3/4~</t>
  </si>
  <si>
    <t xml:space="preserve">HAWHAW280000103</t>
  </si>
  <si>
    <t xml:space="preserve">Šoupátko iso dom.příp 1~-32</t>
  </si>
  <si>
    <t xml:space="preserve">HAWHAW280005404</t>
  </si>
  <si>
    <t xml:space="preserve">Šoupátko iso dom.příp 5/4~-40</t>
  </si>
  <si>
    <t xml:space="preserve">HAWHAW280006405</t>
  </si>
  <si>
    <t xml:space="preserve">Šoupátko iso dom.příp 6/4~-50</t>
  </si>
  <si>
    <t xml:space="preserve">892233111</t>
  </si>
  <si>
    <t xml:space="preserve">Proplach a desinfekce vodovodního potrubí DN od 40 do 70</t>
  </si>
  <si>
    <t xml:space="preserve">7279010540</t>
  </si>
  <si>
    <t xml:space="preserve">redukce PE 100/11 d 50-25</t>
  </si>
  <si>
    <t xml:space="preserve">7279010520</t>
  </si>
  <si>
    <t xml:space="preserve">redukce PE 100/11 d 50-40</t>
  </si>
  <si>
    <t xml:space="preserve">728800097</t>
  </si>
  <si>
    <t xml:space="preserve">T kus HDPE 50 PE 100 PN16</t>
  </si>
  <si>
    <t xml:space="preserve">728800140</t>
  </si>
  <si>
    <t xml:space="preserve">T kus reduk.HDPE 40/32 PE 100 PN16</t>
  </si>
  <si>
    <t xml:space="preserve">728800153</t>
  </si>
  <si>
    <t xml:space="preserve">T kus reduk.HDPE   50/32 PE 100 PN16</t>
  </si>
  <si>
    <t xml:space="preserve">728800152</t>
  </si>
  <si>
    <t xml:space="preserve">T kus reduk.HDPE   50/25 PE 100 PN16</t>
  </si>
  <si>
    <t xml:space="preserve">892241111</t>
  </si>
  <si>
    <t xml:space="preserve">Tlaková zkouška vodovodního potrubí do 80</t>
  </si>
  <si>
    <t xml:space="preserve">680-031</t>
  </si>
  <si>
    <t xml:space="preserve">Vodič CY 2,5 mm2</t>
  </si>
  <si>
    <t xml:space="preserve">ANTPEFOLMO300</t>
  </si>
  <si>
    <t xml:space="preserve">Výstražná fólie modrá š.300mm ~POZOR VODA~</t>
  </si>
  <si>
    <t xml:space="preserve">8948123335</t>
  </si>
  <si>
    <t xml:space="preserve">Vodoměrná šachta pr.1,0m, v.1,5 m, plast včetně zastropení A15+žebřík plast</t>
  </si>
  <si>
    <t xml:space="preserve">kus</t>
  </si>
  <si>
    <t xml:space="preserve">8948123345</t>
  </si>
  <si>
    <t xml:space="preserve">PVC šachta DN 300, v.0,8 m bez dna, poklop pochozí A15 do zeleně</t>
  </si>
  <si>
    <t xml:space="preserve">HAWHAW960103400</t>
  </si>
  <si>
    <t xml:space="preserve">Souprava teleskop 1,3-1,8</t>
  </si>
  <si>
    <t xml:space="preserve">HAWHAW155000000</t>
  </si>
  <si>
    <t xml:space="preserve">Poklop uliční lehký</t>
  </si>
  <si>
    <t xml:space="preserve">HAWHAW165000000</t>
  </si>
  <si>
    <t xml:space="preserve">Poklop uliční těžký</t>
  </si>
  <si>
    <t xml:space="preserve">HAWHAW348100000</t>
  </si>
  <si>
    <t xml:space="preserve">Podklad. deska uni</t>
  </si>
  <si>
    <t xml:space="preserve">998276101</t>
  </si>
  <si>
    <t xml:space="preserve">Přesun hmot pro trubní vedení z trub z plastických hmot otevřený výkop</t>
  </si>
  <si>
    <t xml:space="preserve">t</t>
  </si>
  <si>
    <t xml:space="preserve">PSV</t>
  </si>
  <si>
    <t xml:space="preserve">Práce a dodávky PSV</t>
  </si>
  <si>
    <t xml:space="preserve">722</t>
  </si>
  <si>
    <t xml:space="preserve">Zdravotechnika - vnitřní vodovod</t>
  </si>
  <si>
    <t xml:space="preserve">722221134</t>
  </si>
  <si>
    <t xml:space="preserve">Ventil závitový výtokový Ke 3T G 1/2 s jedním závitem</t>
  </si>
  <si>
    <t xml:space="preserve">soubor</t>
  </si>
  <si>
    <t xml:space="preserve">722221135</t>
  </si>
  <si>
    <t xml:space="preserve">Ventil závitový výtokový Ke 3T G 3/4 s jedním závitem</t>
  </si>
  <si>
    <t xml:space="preserve">722221139</t>
  </si>
  <si>
    <t xml:space="preserve">Výtokový ventil DN 15 s připoj. na hadici</t>
  </si>
  <si>
    <t xml:space="preserve">722231063</t>
  </si>
  <si>
    <t xml:space="preserve">Ventil závitový zpětný Ve 3030 G 1 se dvěma závity</t>
  </si>
  <si>
    <t xml:space="preserve">722231065</t>
  </si>
  <si>
    <t xml:space="preserve">Ventil závitový zpětný Ve 3030 G 6/4 se dvěma závity</t>
  </si>
  <si>
    <t xml:space="preserve">722232045</t>
  </si>
  <si>
    <t xml:space="preserve">Kohout kulový přímý s 2x vnitřním závitem a páčkou PN 35 do 185 °C chromý R250D 1" červený voda</t>
  </si>
  <si>
    <t xml:space="preserve">722232047</t>
  </si>
  <si>
    <t xml:space="preserve">Kohout kulový přímý s 2x vnitřním závitem a páčkou PN 35 do 185 °C chrom R250D 1 1/2" červený voda</t>
  </si>
  <si>
    <t xml:space="preserve">722234267</t>
  </si>
  <si>
    <t xml:space="preserve">Filtr mosazný s 2x vnitřním závitem PN 16, T 120 °C G 6/4"</t>
  </si>
  <si>
    <t xml:space="preserve">722263213</t>
  </si>
  <si>
    <t xml:space="preserve">Vodoměr závitový vícevtokový mokroběžný do 100 °C G 1 x 260 mm Qn 3,5 m3/s  horizontální</t>
  </si>
  <si>
    <t xml:space="preserve">722263215</t>
  </si>
  <si>
    <t xml:space="preserve">Vodoměr závitový vícevtokový mokroběžný do 100 °C G 6/4 x 300 mm Qn 10 m3/s  horizontální</t>
  </si>
  <si>
    <t xml:space="preserve">731</t>
  </si>
  <si>
    <t xml:space="preserve">734421130</t>
  </si>
  <si>
    <t xml:space="preserve">Tlakoměr (0-10 bar)+tlakom. kohout</t>
  </si>
  <si>
    <t xml:space="preserve">998722101</t>
  </si>
  <si>
    <t xml:space="preserve">Přesun hmot pro vnitřní vodovod v objektech v do 6 m</t>
  </si>
  <si>
    <t xml:space="preserve">Celkem</t>
  </si>
  <si>
    <t xml:space="preserve">D.1.4.d_1 Areálový rozvod vody - Venkovní kanalizace</t>
  </si>
  <si>
    <t xml:space="preserve">998 22-5...</t>
  </si>
  <si>
    <t xml:space="preserve">Přesun hmot výkop</t>
  </si>
  <si>
    <t xml:space="preserve">Štěrkopísky 16-32 mm - podsyp a zásyp drenážního potrubí</t>
  </si>
  <si>
    <t xml:space="preserve">Zakládání</t>
  </si>
  <si>
    <t xml:space="preserve">212752114</t>
  </si>
  <si>
    <t xml:space="preserve">Trativod z drenážních trubek otevřený výkop DN od 180 do 210</t>
  </si>
  <si>
    <t xml:space="preserve">871265211</t>
  </si>
  <si>
    <t xml:space="preserve">Kanalizační potrubí z tvrdého PVC-systém KG tuhost třídy SN4 DN100</t>
  </si>
  <si>
    <t xml:space="preserve">871313021</t>
  </si>
  <si>
    <t xml:space="preserve">Montáž potrubí z kanalizačních trub z PVC otevřený výkop sklon do 20 % DN 100</t>
  </si>
  <si>
    <t xml:space="preserve">871355321</t>
  </si>
  <si>
    <t xml:space="preserve">Kanalizační potrubí PP perforované (360°) potrubí korugované DN 200/6,0 včetně geotextílie</t>
  </si>
  <si>
    <t xml:space="preserve">877316261</t>
  </si>
  <si>
    <t xml:space="preserve">Dvorní vpusť s litin. mříží 0,3x0,3 m (rovná), tř.zat. A15, s kal. košem- výtok PVC</t>
  </si>
  <si>
    <t xml:space="preserve">Přesun hmot</t>
  </si>
  <si>
    <t xml:space="preserve">D.1.4.d_2 SO02 - Vstupní budova - Venkovní vodovod</t>
  </si>
  <si>
    <t xml:space="preserve">13220-1209</t>
  </si>
  <si>
    <t xml:space="preserve">Rýhy šířky 2 000 mm příplatek za lepivost horniny 3</t>
  </si>
  <si>
    <t xml:space="preserve">899401199</t>
  </si>
  <si>
    <t xml:space="preserve">Ocel. chránička DN 80</t>
  </si>
  <si>
    <t xml:space="preserve">Ostatní konstrukce a práce-bourání</t>
  </si>
  <si>
    <t xml:space="preserve">D.1.4.d_2 SO02 - Vstupní budova - Venkovní kanalizace</t>
  </si>
  <si>
    <t xml:space="preserve">17510-11</t>
  </si>
  <si>
    <t xml:space="preserve">Obsyp potrubí štěrkopísky 4 - 16 mm </t>
  </si>
  <si>
    <t xml:space="preserve">581521810</t>
  </si>
  <si>
    <t xml:space="preserve">pískové lože</t>
  </si>
  <si>
    <t xml:space="preserve">212752199</t>
  </si>
  <si>
    <t xml:space="preserve">Geotextile 250  2x3m</t>
  </si>
  <si>
    <t xml:space="preserve">280000010</t>
  </si>
  <si>
    <t xml:space="preserve">Betonové lože B15</t>
  </si>
  <si>
    <t xml:space="preserve">Svislé a kompletní konstrukce</t>
  </si>
  <si>
    <t xml:space="preserve">355341321</t>
  </si>
  <si>
    <t xml:space="preserve">BETONOVÉ ŽLABOVKY 0,5x0,3x0,1 m, výška koryta min. 30 mm</t>
  </si>
  <si>
    <t xml:space="preserve">355341390</t>
  </si>
  <si>
    <t xml:space="preserve">Liniový odvod. žlab (POLYMERBETON) světlé šířky 0,15 m, bezespád.-1,0 m</t>
  </si>
  <si>
    <t xml:space="preserve">355341395</t>
  </si>
  <si>
    <t xml:space="preserve">Liniový odvod. žlab (POLYMERBETON) světlé šířky 0,15 m, bezespád.-0,5 m</t>
  </si>
  <si>
    <t xml:space="preserve">355341399</t>
  </si>
  <si>
    <t xml:space="preserve">Litinový rošt můstkový</t>
  </si>
  <si>
    <t xml:space="preserve">871313041</t>
  </si>
  <si>
    <t xml:space="preserve">Montáž potrubí z kanalizačních trub z PVC otevřený výkop sklon do 20 % DN 125</t>
  </si>
  <si>
    <t xml:space="preserve">871313121</t>
  </si>
  <si>
    <t xml:space="preserve">Montáž potrubí z kanalizačních trub z PVC otevřený výkop sklon do 20 % DN 150</t>
  </si>
  <si>
    <t xml:space="preserve">871275211</t>
  </si>
  <si>
    <t xml:space="preserve">Kanalizační potrubí z tvrdého PVC-systém KG tuhost třídy SN4 DN125</t>
  </si>
  <si>
    <t xml:space="preserve">871315211</t>
  </si>
  <si>
    <t xml:space="preserve">Kanalizační potrubí z tvrdého PVC-systém KG tuhost třídy SN4 DN150</t>
  </si>
  <si>
    <t xml:space="preserve">877316265</t>
  </si>
  <si>
    <t xml:space="preserve">Dvorní vpusť s lit. mříží a rámem 0,3x0,3 m,tř.zat.A15, kal. prohlubeň, boční vývod PVC 110</t>
  </si>
  <si>
    <t xml:space="preserve">892241199</t>
  </si>
  <si>
    <t xml:space="preserve">Zkouška vodotěsnosti potrubí</t>
  </si>
  <si>
    <t xml:space="preserve">894231390</t>
  </si>
  <si>
    <t xml:space="preserve">Doprava, montáž jímky</t>
  </si>
  <si>
    <t xml:space="preserve">894231399</t>
  </si>
  <si>
    <t xml:space="preserve">Beton. jímka 5,0x3,0x3,0 m, poklop 0,6x0,6 m-C250, užit.objem 30 m3</t>
  </si>
  <si>
    <t xml:space="preserve">894812903</t>
  </si>
  <si>
    <t xml:space="preserve">PVC kanal. šachta DN 400, sedim. dno, poklop tř.zat.min. B125</t>
  </si>
  <si>
    <t xml:space="preserve">894812980</t>
  </si>
  <si>
    <t xml:space="preserve">Doprava, montáž retenčních nádrží</t>
  </si>
  <si>
    <t xml:space="preserve">894812990</t>
  </si>
  <si>
    <t xml:space="preserve">Retenční nádrž RN1-2,5x2,5x0,5 m, min.ret.objem 1,2 m3, Avsak=6,8 m2</t>
  </si>
  <si>
    <t xml:space="preserve">894812995</t>
  </si>
  <si>
    <t xml:space="preserve">Retenční nádrž RN2-7,2x2,4x0,5 m, min.ret.objem 6,2 m3, Avsak=17,9 m2</t>
  </si>
  <si>
    <t xml:space="preserve">895983499</t>
  </si>
  <si>
    <t xml:space="preserve">Vpusť s čelním vývodem DN 100-dl. 0,5 m</t>
  </si>
  <si>
    <t xml:space="preserve">895988490</t>
  </si>
  <si>
    <t xml:space="preserve">Filtr PVC-DN 100</t>
  </si>
  <si>
    <t xml:space="preserve">895988495</t>
  </si>
  <si>
    <t xml:space="preserve">Filtr PVC-DN 150</t>
  </si>
  <si>
    <t xml:space="preserve">998274101</t>
  </si>
  <si>
    <t xml:space="preserve">Přesun hmot pro trubní vedení z trub betonových otevřený výkop</t>
  </si>
  <si>
    <t xml:space="preserve">D.1.4.d_2 SO02 - Vstupní budova - Vnitřní vodovod</t>
  </si>
  <si>
    <t xml:space="preserve">722130234</t>
  </si>
  <si>
    <t xml:space="preserve">Potrubí vodovodní ocelové závitové pozinkované svařované běžné DN 32</t>
  </si>
  <si>
    <t xml:space="preserve">722176012</t>
  </si>
  <si>
    <t xml:space="preserve">Rozvody vody z plastů svařované polyfuzně do D 20 mm</t>
  </si>
  <si>
    <t xml:space="preserve">722176013</t>
  </si>
  <si>
    <t xml:space="preserve">Rozvody vody z plastů svařované polyfuzně do D 25 mm</t>
  </si>
  <si>
    <t xml:space="preserve">722176014</t>
  </si>
  <si>
    <t xml:space="preserve">Rozvody vody z plastů svařované polyfuzně do D 32 mm</t>
  </si>
  <si>
    <t xml:space="preserve">722176112</t>
  </si>
  <si>
    <t xml:space="preserve">Montáž potrubí plastové spojované svary polyfuzně do D 20 mm PN10</t>
  </si>
  <si>
    <t xml:space="preserve">722176113</t>
  </si>
  <si>
    <t xml:space="preserve">Montáž potrubí plastové spojované svary polyfuzně do D 25 mm PN10</t>
  </si>
  <si>
    <t xml:space="preserve">722176114</t>
  </si>
  <si>
    <t xml:space="preserve">Montáž potrubí plastové spojované svary polyfuzně do D 32 mm  PN10</t>
  </si>
  <si>
    <t xml:space="preserve">722176115</t>
  </si>
  <si>
    <t xml:space="preserve">Montáž potrubí plastové spojované svary polyfuzně do D 40 mm  PN10</t>
  </si>
  <si>
    <t xml:space="preserve">722181211</t>
  </si>
  <si>
    <t xml:space="preserve">Ochrana vodovodního potrubí přilepenými tepelně izolačními trubicemi z PE tl do 6 mm DN do 22 mm</t>
  </si>
  <si>
    <t xml:space="preserve">722181212</t>
  </si>
  <si>
    <t xml:space="preserve">Ochrana vodovodního potrubí přilepenými tepelně izolačními trubicemi z PE tl do 6 mm DN do 28 mm</t>
  </si>
  <si>
    <t xml:space="preserve">722181213</t>
  </si>
  <si>
    <t xml:space="preserve">Ochrana vodovodního potrubí přilepenými tepelně izolačními trubicemi z PE tl do 6 mm DN přes 32 mm</t>
  </si>
  <si>
    <t xml:space="preserve">722181221</t>
  </si>
  <si>
    <t xml:space="preserve">Ochrana vodovodního potrubí přilepenými tepelně izolačními trubicemi z PE tl do 10 mm DN do 22 mm</t>
  </si>
  <si>
    <t xml:space="preserve">722181222</t>
  </si>
  <si>
    <t xml:space="preserve">Ochrana vodovodního potrubí přilepenými tepelně izolačními trubicemi z PE tl do 10 mm DN do 28 mm</t>
  </si>
  <si>
    <t xml:space="preserve">722181223</t>
  </si>
  <si>
    <t xml:space="preserve">Ochrana vodovodního potrubí přilepenými tepelně izolačními trubicemi z PE tl do 10 mm DN do 62 mm</t>
  </si>
  <si>
    <t xml:space="preserve">722181224</t>
  </si>
  <si>
    <t xml:space="preserve">Ochrana vodovodního potrubí přilepenými tepelně izolačními trubicemi z PE tl do 10 mm DN přes 42 mm</t>
  </si>
  <si>
    <t xml:space="preserve">722220111</t>
  </si>
  <si>
    <t xml:space="preserve">Nástěnka závitová K 247 pro výtokový ventil G 1/2 s jedním závitem</t>
  </si>
  <si>
    <t xml:space="preserve">722221146</t>
  </si>
  <si>
    <t xml:space="preserve">Ventil závitový výtokový K 3T G 1/2 s jedním závitem</t>
  </si>
  <si>
    <t xml:space="preserve">722224158</t>
  </si>
  <si>
    <t xml:space="preserve">Zahradní ventil nezámrzný DN 15</t>
  </si>
  <si>
    <t xml:space="preserve">722231061</t>
  </si>
  <si>
    <t xml:space="preserve">Ventil závitový zpětný Ve 3030 G 1/2 se dvěma závity</t>
  </si>
  <si>
    <t xml:space="preserve">722231062</t>
  </si>
  <si>
    <t xml:space="preserve">Ventil závitový zpětný Ve 3030 G 3/4 se dvěma závity</t>
  </si>
  <si>
    <t xml:space="preserve">722231064</t>
  </si>
  <si>
    <t xml:space="preserve">Ventil závitový zpětný Ve 3030 G 5/4 se dvěma závity</t>
  </si>
  <si>
    <t xml:space="preserve">722232043</t>
  </si>
  <si>
    <t xml:space="preserve">Kohout kulový přímý s 2x vnitřním závitem a páčkou PN 42 do 185 °C chrom R250D 1/2" červený voda</t>
  </si>
  <si>
    <t xml:space="preserve">722232044</t>
  </si>
  <si>
    <t xml:space="preserve">Kohout kulový přímý s 2x vnitřním závitem a páčkou PN 42 do 185 °C chrom R250D 3/4" červený voda</t>
  </si>
  <si>
    <t xml:space="preserve">722232046</t>
  </si>
  <si>
    <t xml:space="preserve">Kohout kulový přímý s 2x vnitřním závitem a páčkou PN 35 do 185 °C chrom R250D 1 1/4" červený voda</t>
  </si>
  <si>
    <t xml:space="preserve">722232061</t>
  </si>
  <si>
    <t xml:space="preserve">Kohout kulový přímý s vypouštěním a páčkou PN 42 do 185 °C chromovaný R250DS 1/2" červený</t>
  </si>
  <si>
    <t xml:space="preserve">722232062</t>
  </si>
  <si>
    <t xml:space="preserve">Kohout kulový přímý s vypouštěním a páčkou PN 42 do 185 °C chromovaný R250DS 3/4" červený</t>
  </si>
  <si>
    <t xml:space="preserve">722254126</t>
  </si>
  <si>
    <t xml:space="preserve">Hydrantová skříň vnitřní s výzbrojí C 52 s hydrantovým nástavcem a klíčem</t>
  </si>
  <si>
    <t xml:space="preserve">722263212</t>
  </si>
  <si>
    <t xml:space="preserve">Vodoměr závitový vícevtokový mokroběžný do 100 °C G 3/4 x 190 mm Qn 2,5 m3/s  horizontální</t>
  </si>
  <si>
    <t xml:space="preserve">722290226</t>
  </si>
  <si>
    <t xml:space="preserve">Zkouška těsnosti vodovodního potrubí závitového do DN 50</t>
  </si>
  <si>
    <t xml:space="preserve">722290227</t>
  </si>
  <si>
    <t xml:space="preserve">Zkouška těsnosti vodovodního plastového do DN 50</t>
  </si>
  <si>
    <t xml:space="preserve">722290240</t>
  </si>
  <si>
    <t xml:space="preserve">Přípomocné práce</t>
  </si>
  <si>
    <t xml:space="preserve">724</t>
  </si>
  <si>
    <t xml:space="preserve">Zdravotechnika - strojní vybavení</t>
  </si>
  <si>
    <t xml:space="preserve">724139103</t>
  </si>
  <si>
    <t xml:space="preserve">Oběhové čerpadlo DN 20 s časovým spínáním</t>
  </si>
  <si>
    <t xml:space="preserve">724139150</t>
  </si>
  <si>
    <t xml:space="preserve">Expanzní tlaková nádoba 18 litrů</t>
  </si>
  <si>
    <t xml:space="preserve">724231126</t>
  </si>
  <si>
    <t xml:space="preserve">Manometr včetně uzav. ventilu (0-10 barů)</t>
  </si>
  <si>
    <t xml:space="preserve">725</t>
  </si>
  <si>
    <t xml:space="preserve">Zdravotechnika - zařizovací předměty</t>
  </si>
  <si>
    <t xml:space="preserve">725535211</t>
  </si>
  <si>
    <t xml:space="preserve">Ventil pojistný G 1/2 6 barů</t>
  </si>
  <si>
    <t xml:space="preserve">725819401</t>
  </si>
  <si>
    <t xml:space="preserve">Montáž ventilů rohových G 1/2 s připojovací trubičkou</t>
  </si>
  <si>
    <t xml:space="preserve">725822730</t>
  </si>
  <si>
    <t xml:space="preserve">Bat. umyvadlová Oras SAFIRA EASY TO USE</t>
  </si>
  <si>
    <t xml:space="preserve">725822732</t>
  </si>
  <si>
    <t xml:space="preserve">Bat. umyvadlová Faris FUTURIST 13100 CR</t>
  </si>
  <si>
    <t xml:space="preserve">725822733</t>
  </si>
  <si>
    <t xml:space="preserve">Bat. dřezová páková baterie HANSA PINTO</t>
  </si>
  <si>
    <t xml:space="preserve">725822734</t>
  </si>
  <si>
    <t xml:space="preserve">Tectron Skate 6 V DC, infračervená elektronika</t>
  </si>
  <si>
    <t xml:space="preserve">725822735</t>
  </si>
  <si>
    <t xml:space="preserve">Bat. sprchová baterie Kludi BOZZ</t>
  </si>
  <si>
    <t xml:space="preserve">725822736</t>
  </si>
  <si>
    <t xml:space="preserve">Podomítkový díl sprchové baterie Kludi Flexx Boxx (880077)</t>
  </si>
  <si>
    <t xml:space="preserve">725822737</t>
  </si>
  <si>
    <t xml:space="preserve">Sprchová hlavice Novaservis RUP/179</t>
  </si>
  <si>
    <t xml:space="preserve">725822738</t>
  </si>
  <si>
    <t xml:space="preserve">Rameno sprchy Novaservis RAM/330</t>
  </si>
  <si>
    <t xml:space="preserve">725822739</t>
  </si>
  <si>
    <t xml:space="preserve">Bat. nad výlevku nástěnná Oras SAGA</t>
  </si>
  <si>
    <t xml:space="preserve">D.1.4.d_2 SO02 - Vstupní budova - Vnitřní kanalizace</t>
  </si>
  <si>
    <t xml:space="preserve">Zdravotechnika - vnitřní kanalizace</t>
  </si>
  <si>
    <t xml:space="preserve">721173401</t>
  </si>
  <si>
    <t xml:space="preserve">Potrubí kanalizační z PVC hrdlové ležaté vnitřní DN 100 systém KG tuhost třídy SN4</t>
  </si>
  <si>
    <t xml:space="preserve">721173402</t>
  </si>
  <si>
    <t xml:space="preserve">Potrubí kanalizační z PVC hrdlové ležaté vnitřní DN 125 systém KG tuhost třídy SN4</t>
  </si>
  <si>
    <t xml:space="preserve">721173403</t>
  </si>
  <si>
    <t xml:space="preserve">Potrubí kanalizační z PVC hrdlové ležaté vnitřní DN 150 systém KG tuhost třídy SN4</t>
  </si>
  <si>
    <t xml:space="preserve">721174005</t>
  </si>
  <si>
    <t xml:space="preserve">Potrubí kanalizační z PP hrdlové ležaté DN 100</t>
  </si>
  <si>
    <t xml:space="preserve">721174041</t>
  </si>
  <si>
    <t xml:space="preserve">Potrubí kanalizační z PP hrdlové připojovací DN 32</t>
  </si>
  <si>
    <t xml:space="preserve">721174042</t>
  </si>
  <si>
    <t xml:space="preserve">Potrubí kanalizační z PP hrdlové připojovací DN 40</t>
  </si>
  <si>
    <t xml:space="preserve">721174044</t>
  </si>
  <si>
    <t xml:space="preserve">Potrubí kanalizační z PP hrdlové připojovací DN 70</t>
  </si>
  <si>
    <t xml:space="preserve">721175134</t>
  </si>
  <si>
    <t xml:space="preserve">Ochrana potrubí plstěn. pásy DN 70</t>
  </si>
  <si>
    <t xml:space="preserve">721175144</t>
  </si>
  <si>
    <t xml:space="preserve">Ochrana potrubí plstěn. pásy DN 100</t>
  </si>
  <si>
    <t xml:space="preserve">721211403</t>
  </si>
  <si>
    <t xml:space="preserve">Vpust podlahová s vodorovným odtokem DN 50/70 se zápachovou uzávěrkou</t>
  </si>
  <si>
    <t xml:space="preserve">721211406</t>
  </si>
  <si>
    <t xml:space="preserve">Podl. vpusť DN 100 plast.-svislý odtok, boční přítok DN50 mřížka nerez,  izol. límec, zápach. uzáv. fungující i bez vody</t>
  </si>
  <si>
    <t xml:space="preserve">721233117</t>
  </si>
  <si>
    <t xml:space="preserve">Střešní vtok svislý DN 70 s manžetou pro zatravněné střechy, pro pochůzné  provedení, odvodňovací kroužek, nástavec s izolační přírubou</t>
  </si>
  <si>
    <t xml:space="preserve">721273148</t>
  </si>
  <si>
    <t xml:space="preserve">Montáž hlavice ventilační HL DN 50, 70, 100</t>
  </si>
  <si>
    <t xml:space="preserve">HULHUL810</t>
  </si>
  <si>
    <t xml:space="preserve">Hlavice větrací, střešní souprava DN100</t>
  </si>
  <si>
    <t xml:space="preserve">HTRHTRE70</t>
  </si>
  <si>
    <t xml:space="preserve">HT-čistící kus 70</t>
  </si>
  <si>
    <t xml:space="preserve">HTRHTRE100</t>
  </si>
  <si>
    <t xml:space="preserve">HT-čistící kus 100 - dešťové</t>
  </si>
  <si>
    <t xml:space="preserve">HTMHTM100</t>
  </si>
  <si>
    <t xml:space="preserve">HT-zátka 100</t>
  </si>
  <si>
    <t xml:space="preserve">721290111</t>
  </si>
  <si>
    <t xml:space="preserve">Zkouška těsnosti potrubí kanalizace vodou do DN 125</t>
  </si>
  <si>
    <t xml:space="preserve">725411343</t>
  </si>
  <si>
    <t xml:space="preserve">Podlahový žlab s okrajem pro perforovaný roštu a s nastavitelným límcem    ke stěně, ALCAPLAST (APZ4 Flexible)-1,0 m</t>
  </si>
  <si>
    <t xml:space="preserve">725411344</t>
  </si>
  <si>
    <t xml:space="preserve">Perforovaný rošt pro podlahový žlab LINE-1050M</t>
  </si>
  <si>
    <t xml:space="preserve">725411353</t>
  </si>
  <si>
    <t xml:space="preserve">Podlahový žlab s okrajem pro perforovaný roštu a s nastavitelným límcem ke stěně, ALCAPLAST (APZ104 Flexible Low)-0,8 m</t>
  </si>
  <si>
    <t xml:space="preserve">725411354</t>
  </si>
  <si>
    <t xml:space="preserve">Perforovaný rošt pro podlahový žlab LINE-8500M</t>
  </si>
  <si>
    <t xml:space="preserve">725869219</t>
  </si>
  <si>
    <t xml:space="preserve">Zápach. uzáv. s přídavnou mechan. zápach. uzávěrkou DN 32</t>
  </si>
  <si>
    <t xml:space="preserve">721290199</t>
  </si>
  <si>
    <t xml:space="preserve">Přípomocné práce pro vnitřní kanalizaci</t>
  </si>
  <si>
    <t xml:space="preserve">721290999</t>
  </si>
  <si>
    <t xml:space="preserve">Výkopové práce+zásyp rýh pro vnitřní kanalizaci</t>
  </si>
  <si>
    <t xml:space="preserve">998721102</t>
  </si>
  <si>
    <t xml:space="preserve">Přesun hmot pro vnitřní kanalizace v objektech v do 12 m</t>
  </si>
  <si>
    <t xml:space="preserve">725113123</t>
  </si>
  <si>
    <t xml:space="preserve">Montáž klozetových mís závěsných</t>
  </si>
  <si>
    <t xml:space="preserve">BECBEC9251.5.31</t>
  </si>
  <si>
    <t xml:space="preserve">WC Laufen PRO  </t>
  </si>
  <si>
    <t xml:space="preserve">BECBEC9251.5.32</t>
  </si>
  <si>
    <t xml:space="preserve">WC pro invalidy Sapho SENIOR</t>
  </si>
  <si>
    <t xml:space="preserve">BECBEC9251.5.33</t>
  </si>
  <si>
    <t xml:space="preserve">Podomítková nádržka Grohe RAPID SL pro WC</t>
  </si>
  <si>
    <t xml:space="preserve">BECBEC9251.5555</t>
  </si>
  <si>
    <t xml:space="preserve">Tlačítko Grohe ARENA COSMOPOLITAN</t>
  </si>
  <si>
    <t xml:space="preserve">BECBEC9251.5.34</t>
  </si>
  <si>
    <t xml:space="preserve">Pneumat. tl. splachování GROHE 37060</t>
  </si>
  <si>
    <t xml:space="preserve">725122001</t>
  </si>
  <si>
    <t xml:space="preserve">Montáž pisoáru keramického</t>
  </si>
  <si>
    <t xml:space="preserve">BECBEC1438.2.40</t>
  </si>
  <si>
    <t xml:space="preserve">Pisoár Duravit STARCK 1 + podomít. nádržka Grohe RAPID SL pro pisoár</t>
  </si>
  <si>
    <t xml:space="preserve">725122011</t>
  </si>
  <si>
    <t xml:space="preserve">MT pisoárová zástěna</t>
  </si>
  <si>
    <t xml:space="preserve">BECBEC1438.2.44</t>
  </si>
  <si>
    <t xml:space="preserve">Pisoárová zástěna Cersanit K11-0031</t>
  </si>
  <si>
    <t xml:space="preserve">725215102</t>
  </si>
  <si>
    <t xml:space="preserve">Montáž umyvadla připevněného na šrouby do zdiva</t>
  </si>
  <si>
    <t xml:space="preserve">BECBEC1438.2.01</t>
  </si>
  <si>
    <t xml:space="preserve">Umyvadlo pro invalidy Kolo NOVA TOP+sifon pohledový (chrom. ocel)</t>
  </si>
  <si>
    <t xml:space="preserve">BECBEC1438.2.02</t>
  </si>
  <si>
    <t xml:space="preserve">Umyvadlo Kolo SINDA 50x40 cm+sifon pohledový (chrom. ocel)</t>
  </si>
  <si>
    <t xml:space="preserve">BECBEC1438.2.04</t>
  </si>
  <si>
    <t xml:space="preserve">Umyvadlo Jika THALIA + sifon pohledový chrom</t>
  </si>
  <si>
    <t xml:space="preserve">BECBEC1438.2.25</t>
  </si>
  <si>
    <t xml:space="preserve">Předstěna s umyvadlem dle výkresové dokumentace - atyp, žlab obložený umělým kamenem   celkové rozměry 2665/850(2400)/205(555) včetně bezdotyk bat. Sanela SLU 04H17</t>
  </si>
  <si>
    <t xml:space="preserve">725215122</t>
  </si>
  <si>
    <t xml:space="preserve">MT atyp. umyvadlového žlabu</t>
  </si>
  <si>
    <t xml:space="preserve">BECBEC1438.2.20</t>
  </si>
  <si>
    <t xml:space="preserve">Umyvadlo - atyp, žlab obložený umělým kamenem jednolité bílé barvy (tl. 12 mm)   celkové rozměry 1200/850(2400)/205(555)-včetně bezdotyk bat. Sanela SLU 04H17</t>
  </si>
  <si>
    <t xml:space="preserve">725312111</t>
  </si>
  <si>
    <t xml:space="preserve">Montáž dřezu ostatních rozměrů a typů</t>
  </si>
  <si>
    <t xml:space="preserve">BECBEC19988</t>
  </si>
  <si>
    <t xml:space="preserve">Nerezový dřez pod desku FRANKE AMX 110-34</t>
  </si>
  <si>
    <t xml:space="preserve">BECBEC19999</t>
  </si>
  <si>
    <t xml:space="preserve">Nerezový dřez pod desku (2.NP)</t>
  </si>
  <si>
    <t xml:space="preserve">7253319110</t>
  </si>
  <si>
    <t xml:space="preserve">Montáž výlevky ocelové s mřížkou</t>
  </si>
  <si>
    <t xml:space="preserve">BECBEC19500</t>
  </si>
  <si>
    <t xml:space="preserve">Výlevka Ideal Standart DUORO (R380601)+mřížkaDUORO (R380601)</t>
  </si>
  <si>
    <t xml:space="preserve">998725101</t>
  </si>
  <si>
    <t xml:space="preserve">Přesun hmot pro zařizovací předměty v objektech v do 6 m</t>
  </si>
  <si>
    <t xml:space="preserve">D.1.4.d_2 SO12 - Usedlost Šperkovna ze Strašic - Venkovní vodovod</t>
  </si>
  <si>
    <t xml:space="preserve">894812345</t>
  </si>
  <si>
    <t xml:space="preserve">Vodom šachta pr.1,0 m, hl. 1,5 , plast, poklop pr.0,6 m,pochozí  A15, žebřík   nezpevněné dno-vsakovací (štěrk)</t>
  </si>
  <si>
    <t xml:space="preserve">894812355</t>
  </si>
  <si>
    <t xml:space="preserve">Doprava, montáž vodom. šachty</t>
  </si>
  <si>
    <t xml:space="preserve">D.1.4.d_2 SO12 - Usedlost Šperkovna ze Strašic - Venkovní kanalizace</t>
  </si>
  <si>
    <t xml:space="preserve">894231398</t>
  </si>
  <si>
    <t xml:space="preserve">Beton. jímka pr.2,5 m, výška 2,6 m, poklop pr.0,6 m-A15, užit.objem 8 m3</t>
  </si>
  <si>
    <t xml:space="preserve">89481275</t>
  </si>
  <si>
    <t xml:space="preserve">D.1.4.d_2 SO12 - Usedlost Šperkovna ze Strašic - Vnitřní vodovod</t>
  </si>
  <si>
    <t xml:space="preserve">722176011</t>
  </si>
  <si>
    <t xml:space="preserve">Rozvody vody z plastů svařované polyfuzně do D 16 mm PN20</t>
  </si>
  <si>
    <t xml:space="preserve">Rozvody vody z plastů svařované polyfuzně do D 20 mm PN20</t>
  </si>
  <si>
    <t xml:space="preserve">722176153</t>
  </si>
  <si>
    <t xml:space="preserve">Potrubí polyethylen PE 25x2,3 (SDR 11, PE-RC 100)</t>
  </si>
  <si>
    <t xml:space="preserve">722181220</t>
  </si>
  <si>
    <t xml:space="preserve">Ochrana vodovodního potrubí přilepenými tepelně izolačními trubicemi z PE tl do 10 mm DN do 18 mm</t>
  </si>
  <si>
    <t xml:space="preserve">722181288</t>
  </si>
  <si>
    <t xml:space="preserve">Dodatečná tepelná izolace armatur a zásobníku TV</t>
  </si>
  <si>
    <t xml:space="preserve">725532230</t>
  </si>
  <si>
    <t xml:space="preserve">Elektrický ohřívač zásobníkový akumulační vodorovný 2 kW/80l</t>
  </si>
  <si>
    <t xml:space="preserve">725822744</t>
  </si>
  <si>
    <t xml:space="preserve">Bat. dřezová Paini COX 78.591 s výsuvnou sprchou, chrom lesk</t>
  </si>
  <si>
    <t xml:space="preserve">D.1.4.d_2 SO12 - Usedlost Šperkovna ze Strašic - Vnitřní kanalizace</t>
  </si>
  <si>
    <t xml:space="preserve">HT-čistící kus 100 </t>
  </si>
  <si>
    <t xml:space="preserve">BECBEC9251.400</t>
  </si>
  <si>
    <t xml:space="preserve">BECBEC1438200</t>
  </si>
  <si>
    <t xml:space="preserve">Umyvadlo Ideal Standart STRADA 71x42 cm + sifon pohledový chrom</t>
  </si>
  <si>
    <t xml:space="preserve">BECBEC19990</t>
  </si>
  <si>
    <t xml:space="preserve">Dřez Foster BIG BOWL 1512 STD nerez</t>
  </si>
  <si>
    <t xml:space="preserve">D.1.4.d_2 SO18 - Chalupa z Masojed - Venkovní vodovod</t>
  </si>
  <si>
    <t xml:space="preserve">D.1.4.d_2 SO18 - Chalupa z Masojed - Venkovní kanalizace</t>
  </si>
  <si>
    <t xml:space="preserve">Zakládání - zpevňování hornin a konstrukcí</t>
  </si>
  <si>
    <t xml:space="preserve">894231349</t>
  </si>
  <si>
    <t xml:space="preserve">Beton. jímka pr.3,0 m, výška 2,8 m, poklop pr.0,6 m-A15, užit.objem 12 m3</t>
  </si>
  <si>
    <t xml:space="preserve">D.1.4.d_2 SO18 - Chalupa z Masojed - Vnitřní vodovod</t>
  </si>
  <si>
    <t xml:space="preserve">722176111</t>
  </si>
  <si>
    <t xml:space="preserve">Montáž potrubí plastové spojované svary polyfuzně do D 16 mm PN10</t>
  </si>
  <si>
    <t xml:space="preserve">722181210</t>
  </si>
  <si>
    <t xml:space="preserve">Ochrana vodovodního potrubí přilepenými tepelně izolačními trubicemi z PE tl do 6 mm DN do 18 mm</t>
  </si>
  <si>
    <t xml:space="preserve">725532229</t>
  </si>
  <si>
    <t xml:space="preserve">El. zásobník TV-horizontální-objem 100 l,smalt, 2,0 kW/230 V</t>
  </si>
  <si>
    <t xml:space="preserve">725819455</t>
  </si>
  <si>
    <t xml:space="preserve">Pračkový ventil se zp. klap.</t>
  </si>
  <si>
    <t xml:space="preserve">725822731</t>
  </si>
  <si>
    <t xml:space="preserve">Bat. umyvadlová Faris FUTURIST 13080 CR</t>
  </si>
  <si>
    <t xml:space="preserve">D.1.4.d_2 SO18 - Chalupa z Masojed - Vnitřní kanalizace</t>
  </si>
  <si>
    <t xml:space="preserve">725869220</t>
  </si>
  <si>
    <t xml:space="preserve">Zápachová uzávěrka pro pračky a myčky HL404</t>
  </si>
  <si>
    <t xml:space="preserve">725211667</t>
  </si>
  <si>
    <t xml:space="preserve">Montáž umyvadla zápustného</t>
  </si>
  <si>
    <t xml:space="preserve">BECBEC505138</t>
  </si>
  <si>
    <t xml:space="preserve">Umyvadlo Ideal Standard CONNECT zápustné  38 cm E5051 + sifon skrytý</t>
  </si>
  <si>
    <t xml:space="preserve">BECBEC504001</t>
  </si>
  <si>
    <t xml:space="preserve">Umývátko Kolo SINDA, 50 x 40 cm, s otvorem pro baterii, bílé </t>
  </si>
  <si>
    <t xml:space="preserve">BECBEC900600</t>
  </si>
  <si>
    <t xml:space="preserve">Gastro dřez, celonerez.,hl. vany 300 mm, rozměry 900x600 mm, otvor pro bat.</t>
  </si>
  <si>
    <t xml:space="preserve">BECBEC1520</t>
  </si>
  <si>
    <t xml:space="preserve">Dřez nerez Teka Universal E - 00001520 + sifon skrytý</t>
  </si>
  <si>
    <t xml:space="preserve">D.1.4.d_2 SO19 - Výměnek z Krchleb - Venkovní vodovod</t>
  </si>
  <si>
    <t xml:space="preserve">D.1.4.d_2 SO19 - Výměnek z Krchleb - Venkovní kanalizace</t>
  </si>
  <si>
    <t xml:space="preserve">D.1.4.d_2 SO19 - Výměnek z Krchleb - Vnitřní vodovod</t>
  </si>
  <si>
    <t xml:space="preserve">D.1.4.d_2 SO19 - Výměnek z Krchleb - Vnitřní kanalizace</t>
  </si>
  <si>
    <t xml:space="preserve">BECBEC1438220</t>
  </si>
  <si>
    <t xml:space="preserve">Umyvadlo Ideal Standard STRADA 60x42 cm + sifon pohledový</t>
  </si>
  <si>
    <t xml:space="preserve">ROLTECH8080205</t>
  </si>
  <si>
    <t xml:space="preserve">Hydromasážní box Roltechnik Ares Neo 80 x 80 x 205 cm</t>
  </si>
  <si>
    <t xml:space="preserve">725249102</t>
  </si>
  <si>
    <t xml:space="preserve">Montáž boxu sprchového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dd\.mm\.yyyy"/>
    <numFmt numFmtId="166" formatCode="#,##0.00;\-#,##0.00"/>
    <numFmt numFmtId="167" formatCode="#,##0.00000;\-#,##0.00000"/>
    <numFmt numFmtId="168" formatCode="@"/>
    <numFmt numFmtId="169" formatCode="#,##0.000;\-#,##0.000"/>
    <numFmt numFmtId="170" formatCode="#,##0.00"/>
    <numFmt numFmtId="171" formatCode="[$-409]m/d/yyyy"/>
    <numFmt numFmtId="172" formatCode="0.00"/>
    <numFmt numFmtId="173" formatCode="#,##0;[RED]\-#,##0"/>
    <numFmt numFmtId="174" formatCode="0"/>
    <numFmt numFmtId="175" formatCode="#,##0"/>
    <numFmt numFmtId="176" formatCode="#,##0.00&quot; Kč&quot;"/>
    <numFmt numFmtId="177" formatCode="####;\-####"/>
    <numFmt numFmtId="178" formatCode="#,##0.0;\-#,##0.0"/>
    <numFmt numFmtId="179" formatCode="#,##0;\-#,##0"/>
  </numFmts>
  <fonts count="59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Trebuchet MS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0"/>
    </font>
    <font>
      <b val="true"/>
      <sz val="16"/>
      <name val="Trebuchet MS"/>
      <family val="2"/>
      <charset val="238"/>
    </font>
    <font>
      <sz val="9"/>
      <color rgb="FF969696"/>
      <name val="Trebuchet MS"/>
      <family val="2"/>
      <charset val="238"/>
    </font>
    <font>
      <sz val="9"/>
      <color rgb="FF969696"/>
      <name val="Trebuchet MS"/>
      <family val="2"/>
    </font>
    <font>
      <b val="true"/>
      <sz val="12"/>
      <name val="Trebuchet MS"/>
      <family val="2"/>
      <charset val="238"/>
    </font>
    <font>
      <b val="true"/>
      <sz val="12"/>
      <name val="Trebuchet MS"/>
      <family val="2"/>
    </font>
    <font>
      <sz val="9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12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  <font>
      <sz val="8"/>
      <color rgb="FF969696"/>
      <name val="Trebuchet MS"/>
      <family val="2"/>
      <charset val="238"/>
    </font>
    <font>
      <sz val="10"/>
      <name val="Trebuchet MS"/>
      <family val="2"/>
      <charset val="238"/>
    </font>
    <font>
      <sz val="10"/>
      <color rgb="FF003366"/>
      <name val="Trebuchet MS"/>
      <family val="2"/>
      <charset val="238"/>
    </font>
    <font>
      <i val="true"/>
      <sz val="8"/>
      <color rgb="FF0000FF"/>
      <name val="Trebuchet MS"/>
      <family val="2"/>
      <charset val="238"/>
    </font>
    <font>
      <sz val="12"/>
      <color rgb="FF003366"/>
      <name val="Trebuchet MS"/>
      <family val="2"/>
    </font>
    <font>
      <b val="true"/>
      <sz val="12"/>
      <color rgb="FF003366"/>
      <name val="Trebuchet MS"/>
      <family val="2"/>
    </font>
    <font>
      <b val="true"/>
      <sz val="8"/>
      <name val="Trebuchet MS"/>
      <family val="2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sz val="10"/>
      <name val="Trebuchet MS"/>
      <family val="2"/>
    </font>
    <font>
      <sz val="12"/>
      <color rgb="FF003300"/>
      <name val="Trebuchet MS"/>
      <family val="2"/>
    </font>
    <font>
      <sz val="12"/>
      <name val="Trebuchet MS"/>
      <family val="2"/>
    </font>
    <font>
      <sz val="12"/>
      <color rgb="FF800000"/>
      <name val="Trebuchet MS"/>
      <family val="2"/>
    </font>
    <font>
      <b val="true"/>
      <sz val="12"/>
      <color rgb="FF800000"/>
      <name val="Trebuchet MS"/>
      <family val="2"/>
    </font>
    <font>
      <sz val="8"/>
      <name val="Trebuchet MS"/>
      <family val="2"/>
    </font>
    <font>
      <sz val="12"/>
      <name val="Arial CE"/>
      <family val="2"/>
      <charset val="238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Trebuchet MS"/>
      <family val="2"/>
      <charset val="238"/>
    </font>
    <font>
      <sz val="8"/>
      <color rgb="FF000000"/>
      <name val="Trebuchet MS"/>
      <family val="2"/>
      <charset val="238"/>
    </font>
    <font>
      <sz val="8"/>
      <color rgb="FF0000FF"/>
      <name val="Trebuchet MS"/>
      <family val="2"/>
      <charset val="238"/>
    </font>
    <font>
      <sz val="10"/>
      <name val="Microsoft Sans Serif"/>
      <family val="2"/>
      <charset val="238"/>
    </font>
    <font>
      <b val="true"/>
      <sz val="10"/>
      <name val="Microsoft Sans Serif"/>
      <family val="2"/>
      <charset val="238"/>
    </font>
    <font>
      <i val="true"/>
      <sz val="10"/>
      <name val="Microsoft Sans Serif"/>
      <family val="2"/>
    </font>
    <font>
      <b val="true"/>
      <sz val="10"/>
      <name val="Microsoft Sans Serif"/>
      <family val="2"/>
    </font>
    <font>
      <b val="true"/>
      <u val="single"/>
      <sz val="8"/>
      <name val="Trebuchet MS"/>
      <family val="2"/>
      <charset val="238"/>
    </font>
    <font>
      <b val="true"/>
      <sz val="14"/>
      <color rgb="FFFF0000"/>
      <name val="Arial CE"/>
      <family val="0"/>
      <charset val="1"/>
    </font>
    <font>
      <sz val="8"/>
      <name val="Arial CE"/>
      <family val="0"/>
      <charset val="1"/>
    </font>
    <font>
      <sz val="8"/>
      <name val="Arial"/>
      <family val="2"/>
      <charset val="238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sz val="8"/>
      <color rgb="FF0000FF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b val="true"/>
      <sz val="8"/>
      <color rgb="FF00808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5" fillId="2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4" fillId="2" borderId="1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4" fillId="2" borderId="1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8" fillId="0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8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0" fillId="0" borderId="16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0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0" fillId="0" borderId="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9" fontId="0" fillId="0" borderId="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7" fontId="2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21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21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1" fillId="0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24" fillId="0" borderId="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4" fillId="0" borderId="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9" fontId="24" fillId="0" borderId="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4" fillId="0" borderId="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6" fillId="0" borderId="0" xfId="4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0" xfId="4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0" xfId="4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6" fillId="0" borderId="0" xfId="40" applyFont="tru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6" fillId="0" borderId="1" xfId="40" applyFont="false" applyBorder="true" applyAlignment="false" applyProtection="false">
      <alignment horizontal="general" vertical="top" textRotation="0" wrapText="true" indent="0" shrinkToFit="false"/>
      <protection locked="false" hidden="false"/>
    </xf>
    <xf numFmtId="164" fontId="6" fillId="0" borderId="2" xfId="40" applyFont="false" applyBorder="true" applyAlignment="false" applyProtection="false">
      <alignment horizontal="general" vertical="top" textRotation="0" wrapText="true" indent="0" shrinkToFit="false"/>
      <protection locked="false" hidden="false"/>
    </xf>
    <xf numFmtId="164" fontId="6" fillId="0" borderId="3" xfId="40" applyFont="false" applyBorder="true" applyAlignment="false" applyProtection="false">
      <alignment horizontal="general" vertical="top" textRotation="0" wrapText="true" indent="0" shrinkToFit="false"/>
      <protection locked="false" hidden="false"/>
    </xf>
    <xf numFmtId="164" fontId="6" fillId="0" borderId="4" xfId="40" applyFont="false" applyBorder="true" applyAlignment="true" applyProtection="false">
      <alignment horizontal="center" vertical="top" textRotation="0" wrapText="true" indent="0" shrinkToFit="false"/>
      <protection locked="false" hidden="false"/>
    </xf>
    <xf numFmtId="164" fontId="9" fillId="0" borderId="5" xfId="4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6" fillId="0" borderId="4" xfId="40" applyFont="false" applyBorder="true" applyAlignment="false" applyProtection="false">
      <alignment horizontal="general" vertical="top" textRotation="0" wrapText="true" indent="0" shrinkToFit="false"/>
      <protection locked="false" hidden="false"/>
    </xf>
    <xf numFmtId="164" fontId="6" fillId="0" borderId="0" xfId="40" applyFont="true" applyBorder="true" applyAlignment="false" applyProtection="false">
      <alignment horizontal="general" vertical="top" textRotation="0" wrapText="true" indent="0" shrinkToFit="false"/>
      <protection locked="false" hidden="false"/>
    </xf>
    <xf numFmtId="164" fontId="6" fillId="0" borderId="5" xfId="40" applyFont="true" applyBorder="true" applyAlignment="false" applyProtection="false">
      <alignment horizontal="general" vertical="top" textRotation="0" wrapText="true" indent="0" shrinkToFit="false"/>
      <protection locked="false" hidden="false"/>
    </xf>
    <xf numFmtId="164" fontId="10" fillId="0" borderId="0" xfId="40" applyFont="true" applyBorder="true" applyAlignment="false" applyProtection="false">
      <alignment horizontal="general" vertical="top" textRotation="0" wrapText="true" indent="0" shrinkToFit="false"/>
      <protection locked="false" hidden="false"/>
    </xf>
    <xf numFmtId="164" fontId="10" fillId="0" borderId="0" xfId="4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2" fillId="0" borderId="0" xfId="40" applyFont="true" applyBorder="true" applyAlignment="false" applyProtection="false">
      <alignment horizontal="general" vertical="top" textRotation="0" wrapText="true" indent="0" shrinkToFit="false"/>
      <protection locked="false" hidden="false"/>
    </xf>
    <xf numFmtId="164" fontId="13" fillId="0" borderId="0" xfId="40" applyFont="true" applyBorder="true" applyAlignment="false" applyProtection="false">
      <alignment horizontal="general" vertical="top" textRotation="0" wrapText="true" indent="0" shrinkToFit="false"/>
      <protection locked="false" hidden="false"/>
    </xf>
    <xf numFmtId="164" fontId="14" fillId="0" borderId="0" xfId="40" applyFont="true" applyBorder="true" applyAlignment="false" applyProtection="false">
      <alignment horizontal="general" vertical="top" textRotation="0" wrapText="true" indent="0" shrinkToFit="false"/>
      <protection locked="false" hidden="false"/>
    </xf>
    <xf numFmtId="164" fontId="14" fillId="0" borderId="0" xfId="4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4" fillId="0" borderId="5" xfId="40" applyFont="true" applyBorder="true" applyAlignment="false" applyProtection="false">
      <alignment horizontal="general" vertical="top" textRotation="0" wrapText="true" indent="0" shrinkToFit="false"/>
      <protection locked="false" hidden="false"/>
    </xf>
    <xf numFmtId="164" fontId="14" fillId="2" borderId="0" xfId="40" applyFont="true" applyBorder="true" applyAlignment="false" applyProtection="false">
      <alignment horizontal="general" vertical="top" textRotation="0" wrapText="true" indent="0" shrinkToFit="false"/>
      <protection locked="false" hidden="false"/>
    </xf>
    <xf numFmtId="164" fontId="6" fillId="2" borderId="0" xfId="40" applyFont="false" applyBorder="true" applyAlignment="false" applyProtection="false">
      <alignment horizontal="general" vertical="top" textRotation="0" wrapText="true" indent="0" shrinkToFit="false"/>
      <protection locked="false" hidden="false"/>
    </xf>
    <xf numFmtId="164" fontId="6" fillId="2" borderId="0" xfId="40" applyFont="false" applyBorder="true" applyAlignment="true" applyProtection="false">
      <alignment horizontal="general" vertical="top" textRotation="0" wrapText="true" indent="0" shrinkToFit="false"/>
      <protection locked="false" hidden="false"/>
    </xf>
    <xf numFmtId="164" fontId="14" fillId="2" borderId="0" xfId="4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4" fillId="2" borderId="0" xfId="4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14" fillId="2" borderId="5" xfId="4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6" fillId="0" borderId="0" xfId="4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6" fillId="0" borderId="5" xfId="4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15" fillId="0" borderId="0" xfId="4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6" fontId="15" fillId="0" borderId="0" xfId="4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5" fillId="0" borderId="0" xfId="4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15" fillId="0" borderId="5" xfId="4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16" fillId="0" borderId="0" xfId="40" applyFont="tru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17" fillId="0" borderId="4" xfId="40" applyFont="true" applyBorder="true" applyAlignment="false" applyProtection="false">
      <alignment horizontal="general" vertical="top" textRotation="0" wrapText="true" indent="0" shrinkToFit="false"/>
      <protection locked="false" hidden="false"/>
    </xf>
    <xf numFmtId="164" fontId="16" fillId="0" borderId="0" xfId="40" applyFont="true" applyBorder="true" applyAlignment="false" applyProtection="false">
      <alignment horizontal="general" vertical="top" textRotation="0" wrapText="true" indent="0" shrinkToFit="false"/>
      <protection locked="false" hidden="false"/>
    </xf>
    <xf numFmtId="164" fontId="17" fillId="0" borderId="0" xfId="4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6" fontId="25" fillId="0" borderId="0" xfId="4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7" fillId="0" borderId="0" xfId="4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17" fillId="0" borderId="5" xfId="4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6" fontId="25" fillId="3" borderId="0" xfId="4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" fillId="0" borderId="0" xfId="4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5" fillId="2" borderId="0" xfId="4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70" fontId="15" fillId="2" borderId="0" xfId="4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" fillId="0" borderId="0" xfId="40" applyFont="false" applyBorder="true" applyAlignment="true" applyProtection="false">
      <alignment horizontal="general" vertical="top" textRotation="0" wrapText="true" indent="0" shrinkToFit="false"/>
      <protection locked="false" hidden="false"/>
    </xf>
    <xf numFmtId="164" fontId="6" fillId="0" borderId="5" xfId="40" applyFont="false" applyBorder="true" applyAlignment="true" applyProtection="false">
      <alignment horizontal="general" vertical="top" textRotation="0" wrapText="true" indent="0" shrinkToFit="false"/>
      <protection locked="false" hidden="false"/>
    </xf>
    <xf numFmtId="164" fontId="6" fillId="0" borderId="7" xfId="40" applyFont="false" applyBorder="true" applyAlignment="false" applyProtection="false">
      <alignment horizontal="general" vertical="top" textRotation="0" wrapText="true" indent="0" shrinkToFit="false"/>
      <protection locked="false" hidden="false"/>
    </xf>
    <xf numFmtId="164" fontId="6" fillId="0" borderId="8" xfId="40" applyFont="false" applyBorder="true" applyAlignment="false" applyProtection="false">
      <alignment horizontal="general" vertical="top" textRotation="0" wrapText="true" indent="0" shrinkToFit="false"/>
      <protection locked="false" hidden="false"/>
    </xf>
    <xf numFmtId="164" fontId="6" fillId="0" borderId="9" xfId="40" applyFont="false" applyBorder="true" applyAlignment="false" applyProtection="false">
      <alignment horizontal="general" vertical="top" textRotation="0" wrapText="true" indent="0" shrinkToFit="false"/>
      <protection locked="false" hidden="false"/>
    </xf>
    <xf numFmtId="164" fontId="6" fillId="0" borderId="1" xfId="4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" fillId="0" borderId="2" xfId="4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3" xfId="4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4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4" xfId="4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4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5" xfId="4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0" xfId="4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0" xfId="4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2" fillId="0" borderId="0" xfId="4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1" fontId="12" fillId="0" borderId="0" xfId="4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4" fillId="0" borderId="0" xfId="4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4" xfId="4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4" fillId="2" borderId="10" xfId="4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4" fillId="2" borderId="11" xfId="4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4" fillId="2" borderId="12" xfId="4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6" fillId="0" borderId="5" xfId="4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6" fillId="0" borderId="0" xfId="4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15" fillId="0" borderId="0" xfId="4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9" fillId="0" borderId="0" xfId="4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0" fillId="0" borderId="4" xfId="4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3" fillId="0" borderId="0" xfId="4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6" fillId="0" borderId="0" xfId="4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7" fillId="0" borderId="0" xfId="4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6" fontId="26" fillId="0" borderId="0" xfId="4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0" fillId="0" borderId="5" xfId="4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6" fillId="0" borderId="0" xfId="4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0" fillId="0" borderId="0" xfId="4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0" fillId="0" borderId="0" xfId="4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0" xfId="4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6" fillId="0" borderId="6" xfId="4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6" fillId="0" borderId="6" xfId="4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" fillId="0" borderId="6" xfId="4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" fillId="0" borderId="6" xfId="4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9" fontId="6" fillId="0" borderId="6" xfId="4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6" fillId="0" borderId="6" xfId="4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6" fillId="0" borderId="6" xfId="40" applyFont="fals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6" fillId="0" borderId="0" xfId="4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6" xfId="4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4" xfId="4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0" xfId="4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5" xfId="4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0" xfId="4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6" fillId="0" borderId="5" xfId="4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2" fillId="0" borderId="6" xfId="4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6" fillId="0" borderId="6" xfId="4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0" xfId="4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3" fillId="0" borderId="0" xfId="4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6" fontId="20" fillId="0" borderId="0" xfId="4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6" fillId="0" borderId="0" xfId="4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7" fillId="0" borderId="4" xfId="4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6" fontId="6" fillId="0" borderId="6" xfId="39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6" fillId="0" borderId="7" xfId="4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8" xfId="4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9" xfId="4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8" fontId="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1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2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1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2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21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1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22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1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1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1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1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5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5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5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5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5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5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" fillId="5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5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5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5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5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5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5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5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5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1" fontId="0" fillId="5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5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5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5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7" fillId="5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5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5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5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2" fontId="31" fillId="5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3" fontId="32" fillId="5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2" fontId="33" fillId="5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3" fontId="16" fillId="5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5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3" fontId="35" fillId="5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5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5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5" borderId="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5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" fillId="5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5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5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1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11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5" borderId="12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2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0" fillId="5" borderId="2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2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5" borderId="2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2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2" fillId="5" borderId="2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2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5" borderId="2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5" borderId="2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5" borderId="2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5" borderId="2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5" borderId="2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2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5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4" fillId="5" borderId="1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0" fillId="5" borderId="1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5" borderId="1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4" fillId="5" borderId="11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14" fillId="5" borderId="12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40" fillId="5" borderId="0" xfId="0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40" fillId="5" borderId="2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9" fillId="5" borderId="2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6" fillId="5" borderId="2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4" fontId="6" fillId="5" borderId="2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8" fontId="6" fillId="5" borderId="2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4" fontId="42" fillId="5" borderId="2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6" fillId="5" borderId="23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6" fillId="5" borderId="23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3" fontId="16" fillId="5" borderId="23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6" fillId="5" borderId="0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6" fillId="5" borderId="0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3" fontId="16" fillId="5" borderId="0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6" fillId="5" borderId="20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6" fillId="5" borderId="20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3" fontId="16" fillId="5" borderId="20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1" fontId="0" fillId="5" borderId="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1" fontId="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2" fontId="31" fillId="0" borderId="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3" fontId="3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2" fontId="33" fillId="0" borderId="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3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3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73" fontId="3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8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1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" fillId="0" borderId="21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1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6" fillId="0" borderId="21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1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9" fillId="0" borderId="21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4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8" fillId="0" borderId="21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4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9" fillId="6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0" fillId="6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1" fillId="6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2" fillId="6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6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50" fillId="6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3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3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3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0" fillId="3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0" fillId="3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0" fillId="3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1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1" fillId="3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6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3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3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5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5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5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5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3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3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9" fillId="6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0" fillId="6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1" fillId="6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2" fillId="6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6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3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3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3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3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3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0" fillId="3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0" fillId="3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0" fillId="3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1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1" fillId="3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6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3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3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5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5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9" fillId="6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0" fillId="6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1" fillId="6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2" fillId="6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6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3" borderId="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3" borderId="2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3" borderId="2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3" borderId="2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3" borderId="2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0" fillId="3" borderId="2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0" fillId="3" borderId="2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0" fillId="3" borderId="3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1" fillId="3" borderId="3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1" fillId="3" borderId="3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6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3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3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4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4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51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1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1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1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51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55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5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5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5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55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7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7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9" fillId="6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0" fillId="6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1" fillId="6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2" fillId="6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6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3" borderId="2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3" borderId="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3" borderId="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3" borderId="2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3" borderId="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0" fillId="3" borderId="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0" fillId="3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0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1" fillId="3" borderId="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1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6" borderId="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3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3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5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5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5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9" fillId="6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0" fillId="6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1" fillId="6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2" fillId="6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6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3" borderId="2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3" borderId="2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3" borderId="2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3" borderId="2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3" borderId="2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0" fillId="3" borderId="2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0" fillId="3" borderId="2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0" fillId="3" borderId="3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1" fillId="3" borderId="3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1" fillId="3" borderId="3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6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0" borderId="2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3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3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51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1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1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1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51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7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7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4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9" fillId="6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0" fillId="6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1" fillId="6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2" fillId="6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6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3" borderId="2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3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3" borderId="2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3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3" borderId="2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0" fillId="3" borderId="2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0" fillId="3" borderId="2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0" fillId="3" borderId="3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1" fillId="3" borderId="3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1" fillId="3" borderId="3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6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0" borderId="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3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3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4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4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51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1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1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1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51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55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5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5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5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55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7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7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7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9" fillId="6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0" fillId="6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1" fillId="6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2" fillId="6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6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3" borderId="2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3" borderId="2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3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3" borderId="2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3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0" fillId="3" borderId="2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0" fillId="3" borderId="2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0" fillId="3" borderId="3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1" fillId="3" borderId="3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1" fillId="3" borderId="3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6" borderId="5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0" borderId="2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3" fillId="0" borderId="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3" fillId="0" borderId="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4" fillId="0" borderId="0" xfId="2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4" fillId="0" borderId="0" xfId="2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51" fillId="0" borderId="0" xfId="2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1" fillId="0" borderId="0" xfId="2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1" fillId="0" borderId="0" xfId="2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1" fillId="0" borderId="0" xfId="2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51" fillId="0" borderId="0" xfId="2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55" fillId="0" borderId="0" xfId="2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5" fillId="0" borderId="0" xfId="2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5" fillId="0" borderId="0" xfId="2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5" fillId="0" borderId="0" xfId="2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55" fillId="0" borderId="0" xfId="2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3" fillId="0" borderId="0" xfId="2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3" fillId="0" borderId="0" xfId="2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7" fillId="0" borderId="0" xfId="2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7" fillId="0" borderId="0" xfId="2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6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9" fillId="6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0" fillId="6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1" fillId="6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2" fillId="6" borderId="0" xfId="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6" borderId="0" xfId="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3" borderId="2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3" borderId="2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3" borderId="2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3" borderId="2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3" borderId="2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0" fillId="3" borderId="28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0" fillId="3" borderId="2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0" fillId="3" borderId="3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1" fillId="3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1" fillId="3" borderId="3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6" borderId="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0" borderId="2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3" fillId="0" borderId="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3" fillId="0" borderId="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4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4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51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1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1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1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51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55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5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5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5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55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0" xfId="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0" xfId="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7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7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9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9" fillId="6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0" fillId="6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1" fillId="6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2" fillId="6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6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3" borderId="2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3" borderId="2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3" borderId="2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3" borderId="2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3" borderId="2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0" fillId="3" borderId="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0" fillId="3" borderId="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0" fillId="3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1" fillId="3" borderId="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1" fillId="3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6" borderId="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0" borderId="2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3" fillId="0" borderId="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3" fillId="0" borderId="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4" fillId="0" borderId="0" xfId="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4" fillId="0" borderId="0" xfId="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51" fillId="0" borderId="0" xfId="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1" fillId="0" borderId="0" xfId="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1" fillId="0" borderId="0" xfId="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1" fillId="0" borderId="0" xfId="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51" fillId="0" borderId="0" xfId="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7" fillId="0" borderId="0" xfId="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7" fillId="0" borderId="0" xfId="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8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9" fillId="6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0" fillId="6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1" fillId="6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2" fillId="6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6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3" borderId="2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3" borderId="2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3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0" fillId="3" borderId="2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0" fillId="3" borderId="2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0" fillId="3" borderId="3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1" fillId="3" borderId="3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1" fillId="3" borderId="3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6" borderId="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0" borderId="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3" fillId="0" borderId="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3" fillId="0" borderId="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4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4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51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1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1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1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51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55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5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5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5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55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7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7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3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3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9" fillId="6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0" fillId="6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1" fillId="6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2" fillId="6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6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3" borderId="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3" borderId="2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3" borderId="2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3" borderId="27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3" borderId="2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0" fillId="3" borderId="2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0" fillId="3" borderId="29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0" fillId="3" borderId="3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1" fillId="3" borderId="3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1" fillId="3" borderId="3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6" borderId="5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0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3" fillId="0" borderId="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3" fillId="0" borderId="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4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4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51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1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1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1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51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55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5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5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5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55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3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3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7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7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3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3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9" fillId="6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0" fillId="6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1" fillId="6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2" fillId="6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6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3" borderId="2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3" borderId="2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3" borderId="2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3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3" borderId="2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0" fillId="3" borderId="2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0" fillId="3" borderId="29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0" fillId="3" borderId="3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1" fillId="3" borderId="3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1" fillId="3" borderId="3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6" borderId="5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0" borderId="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3" fillId="0" borderId="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3" fillId="0" borderId="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4" fillId="0" borderId="0" xfId="3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4" fillId="0" borderId="0" xfId="3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51" fillId="0" borderId="0" xfId="3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1" fillId="0" borderId="0" xfId="3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1" fillId="0" borderId="0" xfId="3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1" fillId="0" borderId="0" xfId="3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51" fillId="0" borderId="0" xfId="3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55" fillId="0" borderId="0" xfId="3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5" fillId="0" borderId="0" xfId="3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5" fillId="0" borderId="0" xfId="3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5" fillId="0" borderId="0" xfId="3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55" fillId="0" borderId="0" xfId="3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7" fillId="0" borderId="0" xfId="3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7" fillId="0" borderId="0" xfId="3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33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3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9" fillId="6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0" fillId="6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1" fillId="6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2" fillId="6" borderId="0" xfId="3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6" borderId="0" xfId="3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3" borderId="2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3" borderId="27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3" borderId="2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0" fillId="3" borderId="28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0" fillId="3" borderId="29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0" fillId="3" borderId="3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1" fillId="3" borderId="3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1" fillId="3" borderId="3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6" borderId="5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0" borderId="2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3" fillId="0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3" fillId="0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3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3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3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3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4" fillId="0" borderId="0" xfId="3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4" fillId="0" borderId="0" xfId="3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3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3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51" fillId="0" borderId="0" xfId="3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1" fillId="0" borderId="0" xfId="3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1" fillId="0" borderId="0" xfId="3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1" fillId="0" borderId="0" xfId="3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51" fillId="0" borderId="0" xfId="3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0" xfId="3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0" xfId="3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7" fillId="0" borderId="0" xfId="3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7" fillId="0" borderId="0" xfId="3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3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9" fillId="6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0" fillId="6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1" fillId="6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2" fillId="6" borderId="0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6" borderId="0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3" borderId="2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3" borderId="2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3" borderId="2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3" borderId="27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3" borderId="2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0" fillId="3" borderId="2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0" fillId="3" borderId="29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0" fillId="3" borderId="3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1" fillId="3" borderId="3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1" fillId="3" borderId="3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6" borderId="5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0" borderId="2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3" fillId="0" borderId="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3" fillId="0" borderId="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4" fillId="0" borderId="0" xfId="3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4" fillId="0" borderId="0" xfId="3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51" fillId="0" borderId="0" xfId="3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1" fillId="0" borderId="0" xfId="3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1" fillId="0" borderId="0" xfId="3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1" fillId="0" borderId="0" xfId="3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51" fillId="0" borderId="0" xfId="3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0" xfId="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55" fillId="0" borderId="0" xfId="3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5" fillId="0" borderId="0" xfId="3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5" fillId="0" borderId="0" xfId="3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5" fillId="0" borderId="0" xfId="3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55" fillId="0" borderId="0" xfId="3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0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0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7" fillId="0" borderId="0" xfId="3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7" fillId="0" borderId="0" xfId="3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35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35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9" fillId="6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0" fillId="6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1" fillId="6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2" fillId="6" borderId="0" xfId="3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6" borderId="0" xfId="3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3" borderId="24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3" borderId="25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3" borderId="26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3" borderId="27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3" borderId="26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0" fillId="3" borderId="28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0" fillId="3" borderId="29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0" fillId="3" borderId="3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1" fillId="3" borderId="3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1" fillId="3" borderId="3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6" borderId="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0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2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3" fillId="0" borderId="2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3" fillId="0" borderId="2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3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3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3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3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4" fillId="0" borderId="0" xfId="3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4" fillId="0" borderId="0" xfId="3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3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3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51" fillId="0" borderId="0" xfId="3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1" fillId="0" borderId="0" xfId="3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1" fillId="0" borderId="0" xfId="3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1" fillId="0" borderId="0" xfId="3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51" fillId="0" borderId="0" xfId="3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0" xfId="3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3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55" fillId="0" borderId="0" xfId="3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5" fillId="0" borderId="0" xfId="3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5" fillId="0" borderId="0" xfId="3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5" fillId="0" borderId="0" xfId="3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55" fillId="0" borderId="0" xfId="3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0" xfId="3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3" fillId="0" borderId="0" xfId="3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3" fillId="0" borderId="0" xfId="3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0" xfId="3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0" xfId="3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7" fillId="0" borderId="0" xfId="3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7" fillId="0" borderId="0" xfId="3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34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3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9" fillId="6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0" fillId="6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1" fillId="6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2" fillId="6" borderId="0" xfId="3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6" borderId="0" xfId="3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3" borderId="2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3" borderId="2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3" borderId="26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3" borderId="2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3" borderId="26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0" fillId="3" borderId="28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0" fillId="3" borderId="29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0" fillId="3" borderId="3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1" fillId="3" borderId="3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1" fillId="3" borderId="3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6" borderId="5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0" borderId="2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3" fillId="0" borderId="2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3" fillId="0" borderId="2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3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3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3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3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4" fillId="0" borderId="0" xfId="3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4" fillId="0" borderId="0" xfId="3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3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3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51" fillId="0" borderId="0" xfId="3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1" fillId="0" borderId="0" xfId="3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1" fillId="0" borderId="0" xfId="3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1" fillId="0" borderId="0" xfId="3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51" fillId="0" borderId="0" xfId="3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0" xfId="3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3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55" fillId="0" borderId="0" xfId="3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5" fillId="0" borderId="0" xfId="3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5" fillId="0" borderId="0" xfId="3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5" fillId="0" borderId="0" xfId="3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55" fillId="0" borderId="0" xfId="3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0" xfId="3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0" xfId="3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7" fillId="0" borderId="0" xfId="3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7" fillId="0" borderId="0" xfId="3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37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3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9" fillId="6" borderId="0" xfId="3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0" fillId="6" borderId="0" xfId="3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1" fillId="6" borderId="0" xfId="3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2" fillId="6" borderId="0" xfId="3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6" borderId="0" xfId="3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3" borderId="24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3" borderId="25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3" borderId="26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3" borderId="27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3" borderId="26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0" fillId="3" borderId="28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0" fillId="3" borderId="29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0" fillId="3" borderId="3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1" fillId="3" borderId="3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1" fillId="3" borderId="3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6" borderId="5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0" borderId="2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2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3" fillId="0" borderId="2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3" fillId="0" borderId="2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3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3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3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3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4" fillId="0" borderId="0" xfId="3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4" fillId="0" borderId="0" xfId="3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3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3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51" fillId="0" borderId="0" xfId="3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1" fillId="0" borderId="0" xfId="3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1" fillId="0" borderId="0" xfId="3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1" fillId="0" borderId="0" xfId="3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51" fillId="0" borderId="0" xfId="3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0" xfId="3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0" xfId="3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7" fillId="0" borderId="0" xfId="3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7" fillId="0" borderId="0" xfId="3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36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3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9" fillId="6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0" fillId="6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1" fillId="6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2" fillId="6" borderId="0" xfId="3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6" borderId="0" xfId="3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3" borderId="24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3" borderId="25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3" borderId="26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3" borderId="27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3" borderId="26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0" fillId="3" borderId="28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0" fillId="3" borderId="29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0" fillId="3" borderId="3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1" fillId="3" borderId="3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1" fillId="3" borderId="3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6" borderId="5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0" borderId="2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2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3" fillId="0" borderId="2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3" fillId="0" borderId="2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3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3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3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3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4" fillId="0" borderId="0" xfId="3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4" fillId="0" borderId="0" xfId="3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3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3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51" fillId="0" borderId="0" xfId="3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1" fillId="0" borderId="0" xfId="3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1" fillId="0" borderId="0" xfId="3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1" fillId="0" borderId="0" xfId="3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51" fillId="0" borderId="0" xfId="3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0" xfId="3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3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55" fillId="0" borderId="0" xfId="3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5" fillId="0" borderId="0" xfId="3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5" fillId="0" borderId="0" xfId="3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5" fillId="0" borderId="0" xfId="3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55" fillId="0" borderId="0" xfId="3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0" xfId="3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0" xfId="3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7" fillId="0" borderId="0" xfId="3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7" fillId="0" borderId="0" xfId="36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Areálový rozvod vody_Venkovní vodovod-rozpočet" xfId="20"/>
    <cellStyle name="normální_D.1.4.d_1 Areálový rozvod vody - Venkovní kanalizace-rozpočet" xfId="21"/>
    <cellStyle name="normální_D.1.4.d_2 SO02 - Vstupní budova - Venkovní kanalizace-rozpočet" xfId="22"/>
    <cellStyle name="normální_D.1.4.d_2 SO02 - Vstupní budova - Venkovní vodovod-rozpočet" xfId="23"/>
    <cellStyle name="normální_D.1.4.d_2 SO02 - Vstupní budova - Vnitřní kanalizace-rozpočet" xfId="24"/>
    <cellStyle name="normální_D.1.4.d_2 SO02 - Vstupní budova - Vnitřní vodovod-rozpočet" xfId="25"/>
    <cellStyle name="normální_D.1.4.d_2 SO12 - Usedlost Šperkovna ze Strašic - Venkovní kanalizace-rozpočet" xfId="26"/>
    <cellStyle name="normální_D.1.4.d_2 SO12 - Usedlost Šperkovna ze Strašic - Venkovní vodovod-rozpočet" xfId="27"/>
    <cellStyle name="normální_D.1.4.d_2 SO12 - Usedlost Šperkovna ze Strašic - Vnitřní kanalizace-rozpočet" xfId="28"/>
    <cellStyle name="normální_D.1.4.d_2 SO12 - Usedlost Šperkovna ze Strašic - Vnitřní vodovod-rozpočet" xfId="29"/>
    <cellStyle name="normální_D.1.4.d_2 SO18 - Chalupa z Masojed - Venkovní kanalizace-rozpočet" xfId="30"/>
    <cellStyle name="normální_D.1.4.d_2 SO18 - Chalupa z Masojed - Venkovní vodovod-rozpočet" xfId="31"/>
    <cellStyle name="normální_D.1.4.d_2 SO18 - Chalupa z Masojed - Vnitřní kanalizace-rozpočet" xfId="32"/>
    <cellStyle name="normální_D.1.4.d_2 SO18 - Chalupa z Masojed - Vnitřní vodovod-rozpočet" xfId="33"/>
    <cellStyle name="normální_D.1.4.d_2 SO19 - Výměnek z Krchleb - Venkovní kanalizace-rozpočet" xfId="34"/>
    <cellStyle name="normální_D.1.4.d_2 SO19 - Výměnek z Krchleb - Venkovní vodovod-rozpočet" xfId="35"/>
    <cellStyle name="normální_D.1.4.d_2 SO19 - Výměnek z Krchleb - Vnitřní kanalizace-rozpočet" xfId="36"/>
    <cellStyle name="normální_D.1.4.d_2 SO19 - Výměnek z Krchleb - Vnitřní vodovod-rozpočet" xfId="37"/>
    <cellStyle name="normální_Kouřim_seznam technologie_ceny_specifikace_2013_08_28 - převedeno 2" xfId="38"/>
    <cellStyle name="normální_Silnoproud" xfId="39"/>
    <cellStyle name="normální_SO všechny" xfId="40"/>
    <cellStyle name="normální_UT_Kourim_vm_oc_PP po převodu" xfId="41"/>
    <cellStyle name="normální_VZT120828_specifikace ceny-po prevodu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L2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I22" activeCellId="0" sqref="I22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2" s="3" customFormat="true" ht="7.5" hidden="false" customHeight="true" outlineLevel="0" collapsed="false"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</row>
    <row r="3" s="3" customFormat="true" ht="37.5" hidden="false" customHeight="true" outlineLevel="0" collapsed="false">
      <c r="B3" s="7"/>
      <c r="C3" s="8" t="s">
        <v>0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9"/>
    </row>
    <row r="4" s="3" customFormat="true" ht="7.5" hidden="false" customHeight="true" outlineLevel="0" collapsed="false">
      <c r="B4" s="7"/>
      <c r="R4" s="9"/>
    </row>
    <row r="5" s="3" customFormat="true" ht="30.75" hidden="false" customHeight="true" outlineLevel="0" collapsed="false">
      <c r="B5" s="7"/>
      <c r="C5" s="10" t="s">
        <v>1</v>
      </c>
      <c r="F5" s="11" t="s">
        <v>2</v>
      </c>
      <c r="G5" s="11"/>
      <c r="H5" s="11"/>
      <c r="I5" s="11"/>
      <c r="J5" s="11"/>
      <c r="K5" s="11"/>
      <c r="L5" s="11"/>
      <c r="M5" s="11"/>
      <c r="N5" s="11"/>
      <c r="O5" s="11"/>
      <c r="P5" s="11"/>
      <c r="R5" s="9"/>
    </row>
    <row r="6" s="3" customFormat="true" ht="37.5" hidden="false" customHeight="true" outlineLevel="0" collapsed="false">
      <c r="B6" s="7"/>
      <c r="C6" s="12" t="s">
        <v>3</v>
      </c>
      <c r="F6" s="13" t="s">
        <v>4</v>
      </c>
      <c r="G6" s="13"/>
      <c r="H6" s="13"/>
      <c r="I6" s="13"/>
      <c r="J6" s="13"/>
      <c r="K6" s="13"/>
      <c r="L6" s="13"/>
      <c r="M6" s="13"/>
      <c r="N6" s="13"/>
      <c r="O6" s="13"/>
      <c r="P6" s="13"/>
      <c r="R6" s="9"/>
    </row>
    <row r="7" s="3" customFormat="true" ht="7.5" hidden="false" customHeight="true" outlineLevel="0" collapsed="false">
      <c r="B7" s="7"/>
      <c r="R7" s="9"/>
    </row>
    <row r="8" s="3" customFormat="true" ht="18.75" hidden="false" customHeight="true" outlineLevel="0" collapsed="false">
      <c r="B8" s="7"/>
      <c r="C8" s="10" t="s">
        <v>5</v>
      </c>
      <c r="F8" s="14" t="s">
        <v>6</v>
      </c>
      <c r="K8" s="10" t="s">
        <v>7</v>
      </c>
      <c r="M8" s="15" t="n">
        <v>41619</v>
      </c>
      <c r="N8" s="15"/>
      <c r="O8" s="15"/>
      <c r="P8" s="15"/>
      <c r="R8" s="9"/>
    </row>
    <row r="9" s="3" customFormat="true" ht="7.5" hidden="false" customHeight="true" outlineLevel="0" collapsed="false">
      <c r="B9" s="7"/>
      <c r="R9" s="9"/>
    </row>
    <row r="10" s="3" customFormat="true" ht="15.75" hidden="false" customHeight="true" outlineLevel="0" collapsed="false">
      <c r="B10" s="7"/>
      <c r="C10" s="10" t="s">
        <v>8</v>
      </c>
      <c r="F10" s="14" t="s">
        <v>9</v>
      </c>
      <c r="K10" s="10" t="s">
        <v>10</v>
      </c>
      <c r="M10" s="16"/>
      <c r="N10" s="16"/>
      <c r="O10" s="16"/>
      <c r="P10" s="16"/>
      <c r="Q10" s="16"/>
      <c r="R10" s="9"/>
    </row>
    <row r="11" s="3" customFormat="true" ht="15" hidden="false" customHeight="true" outlineLevel="0" collapsed="false">
      <c r="B11" s="7"/>
      <c r="C11" s="10" t="s">
        <v>11</v>
      </c>
      <c r="F11" s="14"/>
      <c r="K11" s="10" t="s">
        <v>12</v>
      </c>
      <c r="M11" s="16"/>
      <c r="N11" s="16"/>
      <c r="O11" s="16"/>
      <c r="P11" s="16"/>
      <c r="Q11" s="16"/>
      <c r="R11" s="9"/>
    </row>
    <row r="12" s="3" customFormat="true" ht="11.25" hidden="false" customHeight="true" outlineLevel="0" collapsed="false">
      <c r="B12" s="7"/>
      <c r="R12" s="9"/>
    </row>
    <row r="13" s="3" customFormat="true" ht="30" hidden="false" customHeight="true" outlineLevel="0" collapsed="false">
      <c r="B13" s="7"/>
      <c r="C13" s="17" t="s">
        <v>13</v>
      </c>
      <c r="D13" s="17"/>
      <c r="E13" s="17"/>
      <c r="F13" s="17"/>
      <c r="G13" s="17"/>
      <c r="H13" s="18"/>
      <c r="I13" s="18"/>
      <c r="J13" s="18"/>
      <c r="K13" s="18"/>
      <c r="L13" s="18"/>
      <c r="M13" s="18"/>
      <c r="N13" s="17" t="s">
        <v>14</v>
      </c>
      <c r="O13" s="17"/>
      <c r="P13" s="17"/>
      <c r="Q13" s="17"/>
      <c r="R13" s="9"/>
    </row>
    <row r="14" s="3" customFormat="true" ht="11.25" hidden="false" customHeight="true" outlineLevel="0" collapsed="false">
      <c r="B14" s="7"/>
      <c r="R14" s="9"/>
    </row>
    <row r="15" s="3" customFormat="true" ht="30" hidden="false" customHeight="true" outlineLevel="0" collapsed="false">
      <c r="B15" s="7"/>
      <c r="C15" s="19" t="s">
        <v>15</v>
      </c>
      <c r="N15" s="20" t="n">
        <f aca="false">ROUNDUP($N$47,2)</f>
        <v>0</v>
      </c>
      <c r="O15" s="20"/>
      <c r="P15" s="20"/>
      <c r="Q15" s="20"/>
      <c r="R15" s="9"/>
      <c r="AU15" s="3" t="s">
        <v>16</v>
      </c>
    </row>
    <row r="16" s="21" customFormat="true" ht="25.5" hidden="false" customHeight="true" outlineLevel="0" collapsed="false">
      <c r="B16" s="22"/>
      <c r="D16" s="23" t="s">
        <v>17</v>
      </c>
      <c r="N16" s="24" t="n">
        <f aca="false">ROUNDUP($N$48,2)</f>
        <v>0</v>
      </c>
      <c r="O16" s="24"/>
      <c r="P16" s="24"/>
      <c r="Q16" s="24"/>
      <c r="R16" s="25"/>
    </row>
    <row r="17" s="21" customFormat="true" ht="25.5" hidden="false" customHeight="true" outlineLevel="0" collapsed="false">
      <c r="B17" s="22"/>
      <c r="D17" s="23" t="s">
        <v>18</v>
      </c>
      <c r="N17" s="24" t="n">
        <f aca="false">ROUNDUP($N$62,2)</f>
        <v>0</v>
      </c>
      <c r="O17" s="24"/>
      <c r="P17" s="24"/>
      <c r="Q17" s="24"/>
      <c r="R17" s="25"/>
    </row>
    <row r="18" s="21" customFormat="true" ht="25.5" hidden="false" customHeight="true" outlineLevel="0" collapsed="false">
      <c r="B18" s="22"/>
      <c r="D18" s="23" t="s">
        <v>19</v>
      </c>
      <c r="N18" s="24" t="n">
        <f aca="false">ROUNDUP($N$76,2)</f>
        <v>0</v>
      </c>
      <c r="O18" s="24"/>
      <c r="P18" s="24"/>
      <c r="Q18" s="24"/>
      <c r="R18" s="25"/>
    </row>
    <row r="19" s="21" customFormat="true" ht="25.5" hidden="false" customHeight="true" outlineLevel="0" collapsed="false">
      <c r="B19" s="22"/>
      <c r="D19" s="23" t="s">
        <v>20</v>
      </c>
      <c r="N19" s="24" t="n">
        <f aca="false">ROUNDUP($N$91,2)</f>
        <v>0</v>
      </c>
      <c r="O19" s="24"/>
      <c r="P19" s="24"/>
      <c r="Q19" s="24"/>
      <c r="R19" s="25"/>
    </row>
    <row r="20" s="21" customFormat="true" ht="25.5" hidden="false" customHeight="true" outlineLevel="0" collapsed="false">
      <c r="B20" s="22"/>
      <c r="D20" s="23" t="s">
        <v>21</v>
      </c>
      <c r="N20" s="24" t="n">
        <f aca="false">ROUNDUP($N$106,2)</f>
        <v>0</v>
      </c>
      <c r="O20" s="24"/>
      <c r="P20" s="24"/>
      <c r="Q20" s="24"/>
      <c r="R20" s="25"/>
    </row>
    <row r="21" s="21" customFormat="true" ht="25.5" hidden="false" customHeight="true" outlineLevel="0" collapsed="false">
      <c r="B21" s="22"/>
      <c r="D21" s="23" t="s">
        <v>22</v>
      </c>
      <c r="N21" s="24" t="n">
        <f aca="false">ROUNDUP($N$121,2)</f>
        <v>0</v>
      </c>
      <c r="O21" s="24"/>
      <c r="P21" s="24"/>
      <c r="Q21" s="24"/>
      <c r="R21" s="25"/>
    </row>
    <row r="22" s="21" customFormat="true" ht="25.5" hidden="false" customHeight="true" outlineLevel="0" collapsed="false">
      <c r="B22" s="22"/>
      <c r="D22" s="23" t="s">
        <v>23</v>
      </c>
      <c r="N22" s="24" t="n">
        <f aca="false">ROUNDUP($N$136,2)</f>
        <v>0</v>
      </c>
      <c r="O22" s="24"/>
      <c r="P22" s="24"/>
      <c r="Q22" s="24"/>
      <c r="R22" s="25"/>
    </row>
    <row r="23" s="21" customFormat="true" ht="25.5" hidden="false" customHeight="true" outlineLevel="0" collapsed="false">
      <c r="B23" s="22"/>
      <c r="D23" s="23" t="s">
        <v>24</v>
      </c>
      <c r="N23" s="24" t="n">
        <f aca="false">ROUNDUP($N$150,2)</f>
        <v>0</v>
      </c>
      <c r="O23" s="24"/>
      <c r="P23" s="24"/>
      <c r="Q23" s="24"/>
      <c r="R23" s="25"/>
    </row>
    <row r="24" s="21" customFormat="true" ht="25.5" hidden="false" customHeight="true" outlineLevel="0" collapsed="false">
      <c r="B24" s="22"/>
      <c r="D24" s="23" t="s">
        <v>25</v>
      </c>
      <c r="N24" s="24" t="n">
        <f aca="false">ROUNDUP($N$164,2)</f>
        <v>0</v>
      </c>
      <c r="O24" s="24"/>
      <c r="P24" s="24"/>
      <c r="Q24" s="24"/>
      <c r="R24" s="25"/>
    </row>
    <row r="25" s="21" customFormat="true" ht="25.5" hidden="false" customHeight="true" outlineLevel="0" collapsed="false">
      <c r="B25" s="22"/>
      <c r="D25" s="23" t="s">
        <v>26</v>
      </c>
      <c r="N25" s="24" t="n">
        <f aca="false">ROUNDUP($N$178,2)</f>
        <v>0</v>
      </c>
      <c r="O25" s="24"/>
      <c r="P25" s="24"/>
      <c r="Q25" s="24"/>
      <c r="R25" s="25"/>
    </row>
    <row r="26" s="21" customFormat="true" ht="25.5" hidden="false" customHeight="true" outlineLevel="0" collapsed="false">
      <c r="B26" s="22"/>
      <c r="D26" s="23" t="s">
        <v>27</v>
      </c>
      <c r="N26" s="24" t="n">
        <f aca="false">ROUNDUP($N$193,2)</f>
        <v>0</v>
      </c>
      <c r="O26" s="24"/>
      <c r="P26" s="24"/>
      <c r="Q26" s="24"/>
      <c r="R26" s="25"/>
    </row>
    <row r="27" s="3" customFormat="true" ht="22.5" hidden="false" customHeight="true" outlineLevel="0" collapsed="false">
      <c r="B27" s="7"/>
      <c r="R27" s="9"/>
    </row>
    <row r="28" s="3" customFormat="true" ht="30" hidden="false" customHeight="true" outlineLevel="0" collapsed="false">
      <c r="B28" s="7"/>
      <c r="C28" s="19" t="s">
        <v>28</v>
      </c>
      <c r="N28" s="20" t="n">
        <v>0</v>
      </c>
      <c r="O28" s="20"/>
      <c r="P28" s="20"/>
      <c r="Q28" s="20"/>
      <c r="R28" s="9"/>
      <c r="T28" s="26"/>
      <c r="U28" s="27" t="s">
        <v>29</v>
      </c>
    </row>
    <row r="29" s="3" customFormat="true" ht="18.75" hidden="false" customHeight="true" outlineLevel="0" collapsed="false">
      <c r="B29" s="7"/>
      <c r="R29" s="9"/>
    </row>
    <row r="30" s="3" customFormat="true" ht="30" hidden="false" customHeight="true" outlineLevel="0" collapsed="false">
      <c r="B30" s="7"/>
      <c r="C30" s="28" t="s">
        <v>30</v>
      </c>
      <c r="D30" s="18"/>
      <c r="E30" s="18"/>
      <c r="F30" s="18"/>
      <c r="G30" s="18"/>
      <c r="H30" s="18"/>
      <c r="I30" s="18"/>
      <c r="J30" s="18"/>
      <c r="K30" s="18"/>
      <c r="L30" s="29" t="n">
        <f aca="false">ROUNDUP(SUM($N$15+$N$28),2)</f>
        <v>0</v>
      </c>
      <c r="M30" s="29"/>
      <c r="N30" s="29"/>
      <c r="O30" s="29"/>
      <c r="P30" s="29"/>
      <c r="Q30" s="29"/>
      <c r="R30" s="9"/>
    </row>
    <row r="31" s="3" customFormat="true" ht="7.5" hidden="false" customHeight="true" outlineLevel="0" collapsed="false">
      <c r="B31" s="30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2"/>
    </row>
    <row r="35" s="3" customFormat="true" ht="7.5" hidden="false" customHeight="true" outlineLevel="0" collapsed="false">
      <c r="B35" s="4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6"/>
    </row>
    <row r="36" s="3" customFormat="true" ht="37.5" hidden="false" customHeight="true" outlineLevel="0" collapsed="false">
      <c r="B36" s="7"/>
      <c r="C36" s="8" t="s">
        <v>31</v>
      </c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9"/>
    </row>
    <row r="37" s="3" customFormat="true" ht="7.5" hidden="false" customHeight="true" outlineLevel="0" collapsed="false">
      <c r="B37" s="7"/>
      <c r="R37" s="9"/>
    </row>
    <row r="38" s="3" customFormat="true" ht="30.75" hidden="false" customHeight="true" outlineLevel="0" collapsed="false">
      <c r="B38" s="7"/>
      <c r="C38" s="10" t="s">
        <v>1</v>
      </c>
      <c r="F38" s="11" t="s">
        <v>2</v>
      </c>
      <c r="G38" s="11"/>
      <c r="H38" s="11"/>
      <c r="I38" s="11"/>
      <c r="J38" s="11"/>
      <c r="K38" s="11"/>
      <c r="L38" s="11"/>
      <c r="M38" s="11"/>
      <c r="N38" s="11"/>
      <c r="O38" s="11"/>
      <c r="P38" s="11"/>
      <c r="R38" s="9"/>
    </row>
    <row r="39" s="3" customFormat="true" ht="37.5" hidden="false" customHeight="true" outlineLevel="0" collapsed="false">
      <c r="B39" s="7"/>
      <c r="C39" s="12" t="s">
        <v>3</v>
      </c>
      <c r="F39" s="13" t="s">
        <v>4</v>
      </c>
      <c r="G39" s="13"/>
      <c r="H39" s="13"/>
      <c r="I39" s="13"/>
      <c r="J39" s="13"/>
      <c r="K39" s="13"/>
      <c r="L39" s="13"/>
      <c r="M39" s="13"/>
      <c r="N39" s="13"/>
      <c r="O39" s="13"/>
      <c r="P39" s="13"/>
      <c r="R39" s="9"/>
    </row>
    <row r="40" s="3" customFormat="true" ht="7.5" hidden="false" customHeight="true" outlineLevel="0" collapsed="false">
      <c r="B40" s="7"/>
      <c r="R40" s="9"/>
    </row>
    <row r="41" s="3" customFormat="true" ht="18.75" hidden="false" customHeight="true" outlineLevel="0" collapsed="false">
      <c r="B41" s="7"/>
      <c r="C41" s="10" t="s">
        <v>5</v>
      </c>
      <c r="F41" s="14" t="s">
        <v>6</v>
      </c>
      <c r="K41" s="10" t="s">
        <v>7</v>
      </c>
      <c r="M41" s="15" t="n">
        <v>41619</v>
      </c>
      <c r="N41" s="15"/>
      <c r="O41" s="15"/>
      <c r="P41" s="15"/>
      <c r="R41" s="9"/>
    </row>
    <row r="42" s="3" customFormat="true" ht="7.5" hidden="false" customHeight="true" outlineLevel="0" collapsed="false">
      <c r="B42" s="7"/>
      <c r="R42" s="9"/>
    </row>
    <row r="43" s="3" customFormat="true" ht="15.75" hidden="false" customHeight="true" outlineLevel="0" collapsed="false">
      <c r="B43" s="7"/>
      <c r="C43" s="10" t="s">
        <v>8</v>
      </c>
      <c r="F43" s="14" t="s">
        <v>9</v>
      </c>
      <c r="K43" s="10" t="s">
        <v>10</v>
      </c>
      <c r="M43" s="16"/>
      <c r="N43" s="16"/>
      <c r="O43" s="16"/>
      <c r="P43" s="16"/>
      <c r="Q43" s="16"/>
      <c r="R43" s="9"/>
    </row>
    <row r="44" s="3" customFormat="true" ht="15" hidden="false" customHeight="true" outlineLevel="0" collapsed="false">
      <c r="B44" s="7"/>
      <c r="C44" s="10" t="s">
        <v>11</v>
      </c>
      <c r="F44" s="14"/>
      <c r="K44" s="10" t="s">
        <v>12</v>
      </c>
      <c r="M44" s="16"/>
      <c r="N44" s="16"/>
      <c r="O44" s="16"/>
      <c r="P44" s="16"/>
      <c r="Q44" s="16"/>
      <c r="R44" s="9"/>
    </row>
    <row r="45" s="3" customFormat="true" ht="11.25" hidden="false" customHeight="true" outlineLevel="0" collapsed="false">
      <c r="B45" s="7"/>
      <c r="R45" s="9"/>
    </row>
    <row r="46" s="33" customFormat="true" ht="30" hidden="false" customHeight="true" outlineLevel="0" collapsed="false">
      <c r="B46" s="34"/>
      <c r="C46" s="35" t="s">
        <v>32</v>
      </c>
      <c r="D46" s="36" t="s">
        <v>33</v>
      </c>
      <c r="E46" s="36" t="s">
        <v>34</v>
      </c>
      <c r="F46" s="36" t="s">
        <v>35</v>
      </c>
      <c r="G46" s="36"/>
      <c r="H46" s="36"/>
      <c r="I46" s="36"/>
      <c r="J46" s="36" t="s">
        <v>36</v>
      </c>
      <c r="K46" s="36" t="s">
        <v>37</v>
      </c>
      <c r="L46" s="36" t="s">
        <v>38</v>
      </c>
      <c r="M46" s="36"/>
      <c r="N46" s="37" t="s">
        <v>39</v>
      </c>
      <c r="O46" s="37"/>
      <c r="P46" s="37"/>
      <c r="Q46" s="37"/>
      <c r="R46" s="38"/>
      <c r="T46" s="39" t="s">
        <v>40</v>
      </c>
      <c r="U46" s="40" t="s">
        <v>29</v>
      </c>
      <c r="V46" s="40" t="s">
        <v>41</v>
      </c>
      <c r="W46" s="40" t="s">
        <v>42</v>
      </c>
      <c r="X46" s="40" t="s">
        <v>43</v>
      </c>
      <c r="Y46" s="40" t="s">
        <v>44</v>
      </c>
      <c r="Z46" s="40" t="s">
        <v>45</v>
      </c>
      <c r="AA46" s="41" t="s">
        <v>46</v>
      </c>
    </row>
    <row r="47" s="3" customFormat="true" ht="30" hidden="false" customHeight="true" outlineLevel="0" collapsed="false">
      <c r="B47" s="7"/>
      <c r="C47" s="19" t="s">
        <v>47</v>
      </c>
      <c r="N47" s="42" t="n">
        <f aca="false">$BK$47</f>
        <v>0</v>
      </c>
      <c r="O47" s="42"/>
      <c r="P47" s="42"/>
      <c r="Q47" s="42"/>
      <c r="R47" s="9"/>
      <c r="T47" s="43"/>
      <c r="U47" s="44"/>
      <c r="V47" s="44"/>
      <c r="W47" s="45" t="n">
        <f aca="false">$W$48+$W$62+$W$76+$W$91+$W$106+$W$121+$W$136+$W$150+$W$164+$W$178+$W$193</f>
        <v>0</v>
      </c>
      <c r="X47" s="44"/>
      <c r="Y47" s="45" t="n">
        <f aca="false">$Y$48+$Y$62+$Y$76+$Y$91+$Y$106+$Y$121+$Y$136+$Y$150+$Y$164+$Y$178+$Y$193</f>
        <v>0</v>
      </c>
      <c r="Z47" s="44"/>
      <c r="AA47" s="46" t="n">
        <f aca="false">$AA$48+$AA$62+$AA$76+$AA$91+$AA$106+$AA$121+$AA$136+$AA$150+$AA$164+$AA$178+$AA$193</f>
        <v>0</v>
      </c>
      <c r="AT47" s="3" t="s">
        <v>48</v>
      </c>
      <c r="AU47" s="3" t="s">
        <v>16</v>
      </c>
      <c r="BK47" s="47" t="n">
        <f aca="false">$BK$48+$BK$62+$BK$76+$BK$91+$BK$106+$BK$121+$BK$136+$BK$150+$BK$164+$BK$178+$BK$193</f>
        <v>0</v>
      </c>
    </row>
    <row r="48" s="48" customFormat="true" ht="37.5" hidden="false" customHeight="true" outlineLevel="0" collapsed="false">
      <c r="B48" s="49"/>
      <c r="D48" s="50" t="s">
        <v>17</v>
      </c>
      <c r="N48" s="51" t="n">
        <f aca="false">$BK$48</f>
        <v>0</v>
      </c>
      <c r="O48" s="51"/>
      <c r="P48" s="51"/>
      <c r="Q48" s="51"/>
      <c r="R48" s="52"/>
      <c r="T48" s="53"/>
      <c r="W48" s="54" t="n">
        <f aca="false">SUM($W$49:$W$61)</f>
        <v>0</v>
      </c>
      <c r="Y48" s="54" t="n">
        <f aca="false">SUM($Y$49:$Y$61)</f>
        <v>0</v>
      </c>
      <c r="AA48" s="55" t="n">
        <f aca="false">SUM($AA$49:$AA$61)</f>
        <v>0</v>
      </c>
      <c r="AR48" s="56" t="s">
        <v>49</v>
      </c>
      <c r="AT48" s="56" t="s">
        <v>48</v>
      </c>
      <c r="AU48" s="56" t="s">
        <v>50</v>
      </c>
      <c r="AY48" s="56" t="s">
        <v>51</v>
      </c>
      <c r="BK48" s="57" t="n">
        <f aca="false">SUM($BK$49:$BK$61)</f>
        <v>0</v>
      </c>
    </row>
    <row r="49" s="3" customFormat="true" ht="15.75" hidden="false" customHeight="true" outlineLevel="0" collapsed="false">
      <c r="B49" s="7"/>
      <c r="C49" s="58" t="s">
        <v>49</v>
      </c>
      <c r="D49" s="58" t="s">
        <v>52</v>
      </c>
      <c r="E49" s="59" t="s">
        <v>53</v>
      </c>
      <c r="F49" s="60" t="s">
        <v>54</v>
      </c>
      <c r="G49" s="60"/>
      <c r="H49" s="60"/>
      <c r="I49" s="60"/>
      <c r="J49" s="61"/>
      <c r="K49" s="62" t="n">
        <v>15</v>
      </c>
      <c r="L49" s="63" t="n">
        <v>0</v>
      </c>
      <c r="M49" s="63"/>
      <c r="N49" s="63" t="n">
        <f aca="false">ROUND($L$49*$K$49,2)</f>
        <v>0</v>
      </c>
      <c r="O49" s="63"/>
      <c r="P49" s="63"/>
      <c r="Q49" s="63"/>
      <c r="R49" s="9"/>
      <c r="T49" s="64"/>
      <c r="U49" s="65" t="s">
        <v>55</v>
      </c>
      <c r="V49" s="66" t="n">
        <v>0</v>
      </c>
      <c r="W49" s="66" t="n">
        <f aca="false">$V$49*$K$49</f>
        <v>0</v>
      </c>
      <c r="X49" s="66" t="n">
        <v>0</v>
      </c>
      <c r="Y49" s="66" t="n">
        <f aca="false">$X$49*$K$49</f>
        <v>0</v>
      </c>
      <c r="Z49" s="66" t="n">
        <v>0</v>
      </c>
      <c r="AA49" s="67" t="n">
        <f aca="false">$Z$49*$K$49</f>
        <v>0</v>
      </c>
      <c r="AR49" s="3" t="s">
        <v>56</v>
      </c>
      <c r="AT49" s="3" t="s">
        <v>52</v>
      </c>
      <c r="AU49" s="3" t="s">
        <v>49</v>
      </c>
      <c r="AY49" s="3" t="s">
        <v>51</v>
      </c>
      <c r="BE49" s="68" t="n">
        <f aca="false">IF($U$49="základní",$N$49,0)</f>
        <v>0</v>
      </c>
      <c r="BF49" s="68" t="n">
        <f aca="false">IF($U$49="snížená",$N$49,0)</f>
        <v>0</v>
      </c>
      <c r="BG49" s="68" t="n">
        <f aca="false">IF($U$49="zákl. přenesená",$N$49,0)</f>
        <v>0</v>
      </c>
      <c r="BH49" s="68" t="n">
        <f aca="false">IF($U$49="sníž. přenesená",$N$49,0)</f>
        <v>0</v>
      </c>
      <c r="BI49" s="68" t="n">
        <f aca="false">IF($U$49="nulová",$N$49,0)</f>
        <v>0</v>
      </c>
      <c r="BJ49" s="3" t="s">
        <v>49</v>
      </c>
      <c r="BK49" s="68" t="n">
        <f aca="false">ROUND($L$49*$K$49,2)</f>
        <v>0</v>
      </c>
      <c r="BL49" s="3" t="s">
        <v>56</v>
      </c>
    </row>
    <row r="50" s="3" customFormat="true" ht="15.75" hidden="false" customHeight="true" outlineLevel="0" collapsed="false">
      <c r="B50" s="7"/>
      <c r="C50" s="58" t="s">
        <v>57</v>
      </c>
      <c r="D50" s="58" t="s">
        <v>52</v>
      </c>
      <c r="E50" s="59" t="s">
        <v>58</v>
      </c>
      <c r="F50" s="60" t="s">
        <v>59</v>
      </c>
      <c r="G50" s="60"/>
      <c r="H50" s="60"/>
      <c r="I50" s="60"/>
      <c r="J50" s="61"/>
      <c r="K50" s="62" t="n">
        <v>30</v>
      </c>
      <c r="L50" s="63" t="n">
        <v>0</v>
      </c>
      <c r="M50" s="63"/>
      <c r="N50" s="63" t="n">
        <f aca="false">ROUND($L$50*$K$50,2)</f>
        <v>0</v>
      </c>
      <c r="O50" s="63"/>
      <c r="P50" s="63"/>
      <c r="Q50" s="63"/>
      <c r="R50" s="9"/>
      <c r="T50" s="64"/>
      <c r="U50" s="65" t="s">
        <v>55</v>
      </c>
      <c r="V50" s="66" t="n">
        <v>0</v>
      </c>
      <c r="W50" s="66" t="n">
        <f aca="false">$V$50*$K$50</f>
        <v>0</v>
      </c>
      <c r="X50" s="66" t="n">
        <v>0</v>
      </c>
      <c r="Y50" s="66" t="n">
        <f aca="false">$X$50*$K$50</f>
        <v>0</v>
      </c>
      <c r="Z50" s="66" t="n">
        <v>0</v>
      </c>
      <c r="AA50" s="67" t="n">
        <f aca="false">$Z$50*$K$50</f>
        <v>0</v>
      </c>
      <c r="AR50" s="3" t="s">
        <v>56</v>
      </c>
      <c r="AT50" s="3" t="s">
        <v>52</v>
      </c>
      <c r="AU50" s="3" t="s">
        <v>49</v>
      </c>
      <c r="AY50" s="3" t="s">
        <v>51</v>
      </c>
      <c r="BE50" s="68" t="n">
        <f aca="false">IF($U$50="základní",$N$50,0)</f>
        <v>0</v>
      </c>
      <c r="BF50" s="68" t="n">
        <f aca="false">IF($U$50="snížená",$N$50,0)</f>
        <v>0</v>
      </c>
      <c r="BG50" s="68" t="n">
        <f aca="false">IF($U$50="zákl. přenesená",$N$50,0)</f>
        <v>0</v>
      </c>
      <c r="BH50" s="68" t="n">
        <f aca="false">IF($U$50="sníž. přenesená",$N$50,0)</f>
        <v>0</v>
      </c>
      <c r="BI50" s="68" t="n">
        <f aca="false">IF($U$50="nulová",$N$50,0)</f>
        <v>0</v>
      </c>
      <c r="BJ50" s="3" t="s">
        <v>49</v>
      </c>
      <c r="BK50" s="68" t="n">
        <f aca="false">ROUND($L$50*$K$50,2)</f>
        <v>0</v>
      </c>
      <c r="BL50" s="3" t="s">
        <v>56</v>
      </c>
    </row>
    <row r="51" s="3" customFormat="true" ht="15.75" hidden="false" customHeight="true" outlineLevel="0" collapsed="false">
      <c r="B51" s="7"/>
      <c r="C51" s="58" t="s">
        <v>60</v>
      </c>
      <c r="D51" s="58" t="s">
        <v>52</v>
      </c>
      <c r="E51" s="59" t="s">
        <v>61</v>
      </c>
      <c r="F51" s="60" t="s">
        <v>62</v>
      </c>
      <c r="G51" s="60"/>
      <c r="H51" s="60"/>
      <c r="I51" s="60"/>
      <c r="J51" s="61"/>
      <c r="K51" s="62" t="n">
        <v>1</v>
      </c>
      <c r="L51" s="63" t="n">
        <v>0</v>
      </c>
      <c r="M51" s="63"/>
      <c r="N51" s="63" t="n">
        <f aca="false">ROUND($L$51*$K$51,2)</f>
        <v>0</v>
      </c>
      <c r="O51" s="63"/>
      <c r="P51" s="63"/>
      <c r="Q51" s="63"/>
      <c r="R51" s="9"/>
      <c r="T51" s="64"/>
      <c r="U51" s="65" t="s">
        <v>55</v>
      </c>
      <c r="V51" s="66" t="n">
        <v>0</v>
      </c>
      <c r="W51" s="66" t="n">
        <f aca="false">$V$51*$K$51</f>
        <v>0</v>
      </c>
      <c r="X51" s="66" t="n">
        <v>0</v>
      </c>
      <c r="Y51" s="66" t="n">
        <f aca="false">$X$51*$K$51</f>
        <v>0</v>
      </c>
      <c r="Z51" s="66" t="n">
        <v>0</v>
      </c>
      <c r="AA51" s="67" t="n">
        <f aca="false">$Z$51*$K$51</f>
        <v>0</v>
      </c>
      <c r="AR51" s="3" t="s">
        <v>56</v>
      </c>
      <c r="AT51" s="3" t="s">
        <v>52</v>
      </c>
      <c r="AU51" s="3" t="s">
        <v>49</v>
      </c>
      <c r="AY51" s="3" t="s">
        <v>51</v>
      </c>
      <c r="BE51" s="68" t="n">
        <f aca="false">IF($U$51="základní",$N$51,0)</f>
        <v>0</v>
      </c>
      <c r="BF51" s="68" t="n">
        <f aca="false">IF($U$51="snížená",$N$51,0)</f>
        <v>0</v>
      </c>
      <c r="BG51" s="68" t="n">
        <f aca="false">IF($U$51="zákl. přenesená",$N$51,0)</f>
        <v>0</v>
      </c>
      <c r="BH51" s="68" t="n">
        <f aca="false">IF($U$51="sníž. přenesená",$N$51,0)</f>
        <v>0</v>
      </c>
      <c r="BI51" s="68" t="n">
        <f aca="false">IF($U$51="nulová",$N$51,0)</f>
        <v>0</v>
      </c>
      <c r="BJ51" s="3" t="s">
        <v>49</v>
      </c>
      <c r="BK51" s="68" t="n">
        <f aca="false">ROUND($L$51*$K$51,2)</f>
        <v>0</v>
      </c>
      <c r="BL51" s="3" t="s">
        <v>56</v>
      </c>
    </row>
    <row r="52" s="3" customFormat="true" ht="15.75" hidden="false" customHeight="true" outlineLevel="0" collapsed="false">
      <c r="B52" s="7"/>
      <c r="C52" s="58" t="s">
        <v>63</v>
      </c>
      <c r="D52" s="58" t="s">
        <v>52</v>
      </c>
      <c r="E52" s="59" t="s">
        <v>64</v>
      </c>
      <c r="F52" s="60" t="s">
        <v>65</v>
      </c>
      <c r="G52" s="60"/>
      <c r="H52" s="60"/>
      <c r="I52" s="60"/>
      <c r="J52" s="61"/>
      <c r="K52" s="62" t="n">
        <v>1</v>
      </c>
      <c r="L52" s="63" t="n">
        <v>0</v>
      </c>
      <c r="M52" s="63"/>
      <c r="N52" s="63" t="n">
        <f aca="false">ROUND($L$52*$K$52,2)</f>
        <v>0</v>
      </c>
      <c r="O52" s="63"/>
      <c r="P52" s="63"/>
      <c r="Q52" s="63"/>
      <c r="R52" s="9"/>
      <c r="T52" s="64"/>
      <c r="U52" s="65" t="s">
        <v>55</v>
      </c>
      <c r="V52" s="66" t="n">
        <v>0</v>
      </c>
      <c r="W52" s="66" t="n">
        <f aca="false">$V$52*$K$52</f>
        <v>0</v>
      </c>
      <c r="X52" s="66" t="n">
        <v>0</v>
      </c>
      <c r="Y52" s="66" t="n">
        <f aca="false">$X$52*$K$52</f>
        <v>0</v>
      </c>
      <c r="Z52" s="66" t="n">
        <v>0</v>
      </c>
      <c r="AA52" s="67" t="n">
        <f aca="false">$Z$52*$K$52</f>
        <v>0</v>
      </c>
      <c r="AR52" s="3" t="s">
        <v>56</v>
      </c>
      <c r="AT52" s="3" t="s">
        <v>52</v>
      </c>
      <c r="AU52" s="3" t="s">
        <v>49</v>
      </c>
      <c r="AY52" s="3" t="s">
        <v>51</v>
      </c>
      <c r="BE52" s="68" t="n">
        <f aca="false">IF($U$52="základní",$N$52,0)</f>
        <v>0</v>
      </c>
      <c r="BF52" s="68" t="n">
        <f aca="false">IF($U$52="snížená",$N$52,0)</f>
        <v>0</v>
      </c>
      <c r="BG52" s="68" t="n">
        <f aca="false">IF($U$52="zákl. přenesená",$N$52,0)</f>
        <v>0</v>
      </c>
      <c r="BH52" s="68" t="n">
        <f aca="false">IF($U$52="sníž. přenesená",$N$52,0)</f>
        <v>0</v>
      </c>
      <c r="BI52" s="68" t="n">
        <f aca="false">IF($U$52="nulová",$N$52,0)</f>
        <v>0</v>
      </c>
      <c r="BJ52" s="3" t="s">
        <v>49</v>
      </c>
      <c r="BK52" s="68" t="n">
        <f aca="false">ROUND($L$52*$K$52,2)</f>
        <v>0</v>
      </c>
      <c r="BL52" s="3" t="s">
        <v>56</v>
      </c>
    </row>
    <row r="53" s="3" customFormat="true" ht="15.75" hidden="false" customHeight="true" outlineLevel="0" collapsed="false">
      <c r="B53" s="7"/>
      <c r="C53" s="58" t="s">
        <v>66</v>
      </c>
      <c r="D53" s="58" t="s">
        <v>52</v>
      </c>
      <c r="E53" s="59" t="s">
        <v>67</v>
      </c>
      <c r="F53" s="60" t="s">
        <v>68</v>
      </c>
      <c r="G53" s="60"/>
      <c r="H53" s="60"/>
      <c r="I53" s="60"/>
      <c r="J53" s="61"/>
      <c r="K53" s="62" t="n">
        <v>2</v>
      </c>
      <c r="L53" s="63" t="n">
        <v>0</v>
      </c>
      <c r="M53" s="63"/>
      <c r="N53" s="63" t="n">
        <f aca="false">ROUND($L$53*$K$53,2)</f>
        <v>0</v>
      </c>
      <c r="O53" s="63"/>
      <c r="P53" s="63"/>
      <c r="Q53" s="63"/>
      <c r="R53" s="9"/>
      <c r="T53" s="64"/>
      <c r="U53" s="65" t="s">
        <v>55</v>
      </c>
      <c r="V53" s="66" t="n">
        <v>0</v>
      </c>
      <c r="W53" s="66" t="n">
        <f aca="false">$V$53*$K$53</f>
        <v>0</v>
      </c>
      <c r="X53" s="66" t="n">
        <v>0</v>
      </c>
      <c r="Y53" s="66" t="n">
        <f aca="false">$X$53*$K$53</f>
        <v>0</v>
      </c>
      <c r="Z53" s="66" t="n">
        <v>0</v>
      </c>
      <c r="AA53" s="67" t="n">
        <f aca="false">$Z$53*$K$53</f>
        <v>0</v>
      </c>
      <c r="AR53" s="3" t="s">
        <v>56</v>
      </c>
      <c r="AT53" s="3" t="s">
        <v>52</v>
      </c>
      <c r="AU53" s="3" t="s">
        <v>49</v>
      </c>
      <c r="AY53" s="3" t="s">
        <v>51</v>
      </c>
      <c r="BE53" s="68" t="n">
        <f aca="false">IF($U$53="základní",$N$53,0)</f>
        <v>0</v>
      </c>
      <c r="BF53" s="68" t="n">
        <f aca="false">IF($U$53="snížená",$N$53,0)</f>
        <v>0</v>
      </c>
      <c r="BG53" s="68" t="n">
        <f aca="false">IF($U$53="zákl. přenesená",$N$53,0)</f>
        <v>0</v>
      </c>
      <c r="BH53" s="68" t="n">
        <f aca="false">IF($U$53="sníž. přenesená",$N$53,0)</f>
        <v>0</v>
      </c>
      <c r="BI53" s="68" t="n">
        <f aca="false">IF($U$53="nulová",$N$53,0)</f>
        <v>0</v>
      </c>
      <c r="BJ53" s="3" t="s">
        <v>49</v>
      </c>
      <c r="BK53" s="68" t="n">
        <f aca="false">ROUND($L$53*$K$53,2)</f>
        <v>0</v>
      </c>
      <c r="BL53" s="3" t="s">
        <v>56</v>
      </c>
    </row>
    <row r="54" s="3" customFormat="true" ht="15.75" hidden="false" customHeight="true" outlineLevel="0" collapsed="false">
      <c r="B54" s="7"/>
      <c r="C54" s="58" t="s">
        <v>69</v>
      </c>
      <c r="D54" s="58" t="s">
        <v>52</v>
      </c>
      <c r="E54" s="59" t="s">
        <v>70</v>
      </c>
      <c r="F54" s="60" t="s">
        <v>71</v>
      </c>
      <c r="G54" s="60"/>
      <c r="H54" s="60"/>
      <c r="I54" s="60"/>
      <c r="J54" s="61"/>
      <c r="K54" s="62" t="n">
        <v>1</v>
      </c>
      <c r="L54" s="63" t="n">
        <v>0</v>
      </c>
      <c r="M54" s="63"/>
      <c r="N54" s="63" t="n">
        <f aca="false">ROUND($L$54*$K$54,2)</f>
        <v>0</v>
      </c>
      <c r="O54" s="63"/>
      <c r="P54" s="63"/>
      <c r="Q54" s="63"/>
      <c r="R54" s="9"/>
      <c r="T54" s="64"/>
      <c r="U54" s="65" t="s">
        <v>55</v>
      </c>
      <c r="V54" s="66" t="n">
        <v>0</v>
      </c>
      <c r="W54" s="66" t="n">
        <f aca="false">$V$54*$K$54</f>
        <v>0</v>
      </c>
      <c r="X54" s="66" t="n">
        <v>0</v>
      </c>
      <c r="Y54" s="66" t="n">
        <f aca="false">$X$54*$K$54</f>
        <v>0</v>
      </c>
      <c r="Z54" s="66" t="n">
        <v>0</v>
      </c>
      <c r="AA54" s="67" t="n">
        <f aca="false">$Z$54*$K$54</f>
        <v>0</v>
      </c>
      <c r="AR54" s="3" t="s">
        <v>56</v>
      </c>
      <c r="AT54" s="3" t="s">
        <v>52</v>
      </c>
      <c r="AU54" s="3" t="s">
        <v>49</v>
      </c>
      <c r="AY54" s="3" t="s">
        <v>51</v>
      </c>
      <c r="BE54" s="68" t="n">
        <f aca="false">IF($U$54="základní",$N$54,0)</f>
        <v>0</v>
      </c>
      <c r="BF54" s="68" t="n">
        <f aca="false">IF($U$54="snížená",$N$54,0)</f>
        <v>0</v>
      </c>
      <c r="BG54" s="68" t="n">
        <f aca="false">IF($U$54="zákl. přenesená",$N$54,0)</f>
        <v>0</v>
      </c>
      <c r="BH54" s="68" t="n">
        <f aca="false">IF($U$54="sníž. přenesená",$N$54,0)</f>
        <v>0</v>
      </c>
      <c r="BI54" s="68" t="n">
        <f aca="false">IF($U$54="nulová",$N$54,0)</f>
        <v>0</v>
      </c>
      <c r="BJ54" s="3" t="s">
        <v>49</v>
      </c>
      <c r="BK54" s="68" t="n">
        <f aca="false">ROUND($L$54*$K$54,2)</f>
        <v>0</v>
      </c>
      <c r="BL54" s="3" t="s">
        <v>56</v>
      </c>
    </row>
    <row r="55" s="3" customFormat="true" ht="15.75" hidden="false" customHeight="true" outlineLevel="0" collapsed="false">
      <c r="B55" s="7"/>
      <c r="C55" s="58" t="s">
        <v>72</v>
      </c>
      <c r="D55" s="58" t="s">
        <v>52</v>
      </c>
      <c r="E55" s="59" t="s">
        <v>73</v>
      </c>
      <c r="F55" s="60" t="s">
        <v>74</v>
      </c>
      <c r="G55" s="60"/>
      <c r="H55" s="60"/>
      <c r="I55" s="60"/>
      <c r="J55" s="61"/>
      <c r="K55" s="62" t="n">
        <v>1</v>
      </c>
      <c r="L55" s="63" t="n">
        <v>0</v>
      </c>
      <c r="M55" s="63"/>
      <c r="N55" s="63" t="n">
        <f aca="false">ROUND($L$55*$K$55,2)</f>
        <v>0</v>
      </c>
      <c r="O55" s="63"/>
      <c r="P55" s="63"/>
      <c r="Q55" s="63"/>
      <c r="R55" s="9"/>
      <c r="T55" s="64"/>
      <c r="U55" s="65" t="s">
        <v>55</v>
      </c>
      <c r="V55" s="66" t="n">
        <v>0</v>
      </c>
      <c r="W55" s="66" t="n">
        <f aca="false">$V$55*$K$55</f>
        <v>0</v>
      </c>
      <c r="X55" s="66" t="n">
        <v>0</v>
      </c>
      <c r="Y55" s="66" t="n">
        <f aca="false">$X$55*$K$55</f>
        <v>0</v>
      </c>
      <c r="Z55" s="66" t="n">
        <v>0</v>
      </c>
      <c r="AA55" s="67" t="n">
        <f aca="false">$Z$55*$K$55</f>
        <v>0</v>
      </c>
      <c r="AR55" s="3" t="s">
        <v>56</v>
      </c>
      <c r="AT55" s="3" t="s">
        <v>52</v>
      </c>
      <c r="AU55" s="3" t="s">
        <v>49</v>
      </c>
      <c r="AY55" s="3" t="s">
        <v>51</v>
      </c>
      <c r="BE55" s="68" t="n">
        <f aca="false">IF($U$55="základní",$N$55,0)</f>
        <v>0</v>
      </c>
      <c r="BF55" s="68" t="n">
        <f aca="false">IF($U$55="snížená",$N$55,0)</f>
        <v>0</v>
      </c>
      <c r="BG55" s="68" t="n">
        <f aca="false">IF($U$55="zákl. přenesená",$N$55,0)</f>
        <v>0</v>
      </c>
      <c r="BH55" s="68" t="n">
        <f aca="false">IF($U$55="sníž. přenesená",$N$55,0)</f>
        <v>0</v>
      </c>
      <c r="BI55" s="68" t="n">
        <f aca="false">IF($U$55="nulová",$N$55,0)</f>
        <v>0</v>
      </c>
      <c r="BJ55" s="3" t="s">
        <v>49</v>
      </c>
      <c r="BK55" s="68" t="n">
        <f aca="false">ROUND($L$55*$K$55,2)</f>
        <v>0</v>
      </c>
      <c r="BL55" s="3" t="s">
        <v>56</v>
      </c>
    </row>
    <row r="56" s="3" customFormat="true" ht="15.75" hidden="false" customHeight="true" outlineLevel="0" collapsed="false">
      <c r="B56" s="7"/>
      <c r="C56" s="58" t="s">
        <v>75</v>
      </c>
      <c r="D56" s="58" t="s">
        <v>52</v>
      </c>
      <c r="E56" s="59" t="s">
        <v>76</v>
      </c>
      <c r="F56" s="60" t="s">
        <v>77</v>
      </c>
      <c r="G56" s="60"/>
      <c r="H56" s="60"/>
      <c r="I56" s="60"/>
      <c r="J56" s="61"/>
      <c r="K56" s="62" t="n">
        <v>1</v>
      </c>
      <c r="L56" s="63" t="n">
        <v>0</v>
      </c>
      <c r="M56" s="63"/>
      <c r="N56" s="63" t="n">
        <f aca="false">ROUND($L$56*$K$56,2)</f>
        <v>0</v>
      </c>
      <c r="O56" s="63"/>
      <c r="P56" s="63"/>
      <c r="Q56" s="63"/>
      <c r="R56" s="9"/>
      <c r="T56" s="64"/>
      <c r="U56" s="65" t="s">
        <v>55</v>
      </c>
      <c r="V56" s="66" t="n">
        <v>0</v>
      </c>
      <c r="W56" s="66" t="n">
        <f aca="false">$V$56*$K$56</f>
        <v>0</v>
      </c>
      <c r="X56" s="66" t="n">
        <v>0</v>
      </c>
      <c r="Y56" s="66" t="n">
        <f aca="false">$X$56*$K$56</f>
        <v>0</v>
      </c>
      <c r="Z56" s="66" t="n">
        <v>0</v>
      </c>
      <c r="AA56" s="67" t="n">
        <f aca="false">$Z$56*$K$56</f>
        <v>0</v>
      </c>
      <c r="AR56" s="3" t="s">
        <v>56</v>
      </c>
      <c r="AT56" s="3" t="s">
        <v>52</v>
      </c>
      <c r="AU56" s="3" t="s">
        <v>49</v>
      </c>
      <c r="AY56" s="3" t="s">
        <v>51</v>
      </c>
      <c r="BE56" s="68" t="n">
        <f aca="false">IF($U$56="základní",$N$56,0)</f>
        <v>0</v>
      </c>
      <c r="BF56" s="68" t="n">
        <f aca="false">IF($U$56="snížená",$N$56,0)</f>
        <v>0</v>
      </c>
      <c r="BG56" s="68" t="n">
        <f aca="false">IF($U$56="zákl. přenesená",$N$56,0)</f>
        <v>0</v>
      </c>
      <c r="BH56" s="68" t="n">
        <f aca="false">IF($U$56="sníž. přenesená",$N$56,0)</f>
        <v>0</v>
      </c>
      <c r="BI56" s="68" t="n">
        <f aca="false">IF($U$56="nulová",$N$56,0)</f>
        <v>0</v>
      </c>
      <c r="BJ56" s="3" t="s">
        <v>49</v>
      </c>
      <c r="BK56" s="68" t="n">
        <f aca="false">ROUND($L$56*$K$56,2)</f>
        <v>0</v>
      </c>
      <c r="BL56" s="3" t="s">
        <v>56</v>
      </c>
    </row>
    <row r="57" s="3" customFormat="true" ht="15.75" hidden="false" customHeight="true" outlineLevel="0" collapsed="false">
      <c r="B57" s="7"/>
      <c r="C57" s="58" t="s">
        <v>78</v>
      </c>
      <c r="D57" s="58" t="s">
        <v>52</v>
      </c>
      <c r="E57" s="59" t="s">
        <v>79</v>
      </c>
      <c r="F57" s="60" t="s">
        <v>80</v>
      </c>
      <c r="G57" s="60"/>
      <c r="H57" s="60"/>
      <c r="I57" s="60"/>
      <c r="J57" s="61"/>
      <c r="K57" s="62" t="n">
        <v>1</v>
      </c>
      <c r="L57" s="63" t="n">
        <v>0</v>
      </c>
      <c r="M57" s="63"/>
      <c r="N57" s="63" t="n">
        <f aca="false">ROUND($L$57*$K$57,2)</f>
        <v>0</v>
      </c>
      <c r="O57" s="63"/>
      <c r="P57" s="63"/>
      <c r="Q57" s="63"/>
      <c r="R57" s="9"/>
      <c r="T57" s="64"/>
      <c r="U57" s="65" t="s">
        <v>55</v>
      </c>
      <c r="V57" s="66" t="n">
        <v>0</v>
      </c>
      <c r="W57" s="66" t="n">
        <f aca="false">$V$57*$K$57</f>
        <v>0</v>
      </c>
      <c r="X57" s="66" t="n">
        <v>0</v>
      </c>
      <c r="Y57" s="66" t="n">
        <f aca="false">$X$57*$K$57</f>
        <v>0</v>
      </c>
      <c r="Z57" s="66" t="n">
        <v>0</v>
      </c>
      <c r="AA57" s="67" t="n">
        <f aca="false">$Z$57*$K$57</f>
        <v>0</v>
      </c>
      <c r="AR57" s="3" t="s">
        <v>56</v>
      </c>
      <c r="AT57" s="3" t="s">
        <v>52</v>
      </c>
      <c r="AU57" s="3" t="s">
        <v>49</v>
      </c>
      <c r="AY57" s="3" t="s">
        <v>51</v>
      </c>
      <c r="BE57" s="68" t="n">
        <f aca="false">IF($U$57="základní",$N$57,0)</f>
        <v>0</v>
      </c>
      <c r="BF57" s="68" t="n">
        <f aca="false">IF($U$57="snížená",$N$57,0)</f>
        <v>0</v>
      </c>
      <c r="BG57" s="68" t="n">
        <f aca="false">IF($U$57="zákl. přenesená",$N$57,0)</f>
        <v>0</v>
      </c>
      <c r="BH57" s="68" t="n">
        <f aca="false">IF($U$57="sníž. přenesená",$N$57,0)</f>
        <v>0</v>
      </c>
      <c r="BI57" s="68" t="n">
        <f aca="false">IF($U$57="nulová",$N$57,0)</f>
        <v>0</v>
      </c>
      <c r="BJ57" s="3" t="s">
        <v>49</v>
      </c>
      <c r="BK57" s="68" t="n">
        <f aca="false">ROUND($L$57*$K$57,2)</f>
        <v>0</v>
      </c>
      <c r="BL57" s="3" t="s">
        <v>56</v>
      </c>
    </row>
    <row r="58" s="3" customFormat="true" ht="15.75" hidden="false" customHeight="true" outlineLevel="0" collapsed="false">
      <c r="B58" s="7"/>
      <c r="C58" s="58" t="s">
        <v>81</v>
      </c>
      <c r="D58" s="58" t="s">
        <v>52</v>
      </c>
      <c r="E58" s="59" t="s">
        <v>82</v>
      </c>
      <c r="F58" s="60" t="s">
        <v>83</v>
      </c>
      <c r="G58" s="60"/>
      <c r="H58" s="60"/>
      <c r="I58" s="60"/>
      <c r="J58" s="61"/>
      <c r="K58" s="62" t="n">
        <v>1</v>
      </c>
      <c r="L58" s="63" t="n">
        <v>0</v>
      </c>
      <c r="M58" s="63"/>
      <c r="N58" s="63" t="n">
        <f aca="false">ROUND($L$58*$K$58,2)</f>
        <v>0</v>
      </c>
      <c r="O58" s="63"/>
      <c r="P58" s="63"/>
      <c r="Q58" s="63"/>
      <c r="R58" s="9"/>
      <c r="T58" s="64"/>
      <c r="U58" s="65" t="s">
        <v>55</v>
      </c>
      <c r="V58" s="66" t="n">
        <v>0</v>
      </c>
      <c r="W58" s="66" t="n">
        <f aca="false">$V$58*$K$58</f>
        <v>0</v>
      </c>
      <c r="X58" s="66" t="n">
        <v>0</v>
      </c>
      <c r="Y58" s="66" t="n">
        <f aca="false">$X$58*$K$58</f>
        <v>0</v>
      </c>
      <c r="Z58" s="66" t="n">
        <v>0</v>
      </c>
      <c r="AA58" s="67" t="n">
        <f aca="false">$Z$58*$K$58</f>
        <v>0</v>
      </c>
      <c r="AR58" s="3" t="s">
        <v>56</v>
      </c>
      <c r="AT58" s="3" t="s">
        <v>52</v>
      </c>
      <c r="AU58" s="3" t="s">
        <v>49</v>
      </c>
      <c r="AY58" s="3" t="s">
        <v>51</v>
      </c>
      <c r="BE58" s="68" t="n">
        <f aca="false">IF($U$58="základní",$N$58,0)</f>
        <v>0</v>
      </c>
      <c r="BF58" s="68" t="n">
        <f aca="false">IF($U$58="snížená",$N$58,0)</f>
        <v>0</v>
      </c>
      <c r="BG58" s="68" t="n">
        <f aca="false">IF($U$58="zákl. přenesená",$N$58,0)</f>
        <v>0</v>
      </c>
      <c r="BH58" s="68" t="n">
        <f aca="false">IF($U$58="sníž. přenesená",$N$58,0)</f>
        <v>0</v>
      </c>
      <c r="BI58" s="68" t="n">
        <f aca="false">IF($U$58="nulová",$N$58,0)</f>
        <v>0</v>
      </c>
      <c r="BJ58" s="3" t="s">
        <v>49</v>
      </c>
      <c r="BK58" s="68" t="n">
        <f aca="false">ROUND($L$58*$K$58,2)</f>
        <v>0</v>
      </c>
      <c r="BL58" s="3" t="s">
        <v>56</v>
      </c>
    </row>
    <row r="59" s="3" customFormat="true" ht="15.75" hidden="false" customHeight="true" outlineLevel="0" collapsed="false">
      <c r="B59" s="7"/>
      <c r="C59" s="58" t="s">
        <v>84</v>
      </c>
      <c r="D59" s="58" t="s">
        <v>52</v>
      </c>
      <c r="E59" s="59" t="s">
        <v>85</v>
      </c>
      <c r="F59" s="60" t="s">
        <v>86</v>
      </c>
      <c r="G59" s="60"/>
      <c r="H59" s="60"/>
      <c r="I59" s="60"/>
      <c r="J59" s="61"/>
      <c r="K59" s="62" t="n">
        <v>1</v>
      </c>
      <c r="L59" s="63" t="n">
        <v>0</v>
      </c>
      <c r="M59" s="63"/>
      <c r="N59" s="63" t="n">
        <f aca="false">ROUND($L$59*$K$59,2)</f>
        <v>0</v>
      </c>
      <c r="O59" s="63"/>
      <c r="P59" s="63"/>
      <c r="Q59" s="63"/>
      <c r="R59" s="9"/>
      <c r="T59" s="64"/>
      <c r="U59" s="65" t="s">
        <v>55</v>
      </c>
      <c r="V59" s="66" t="n">
        <v>0</v>
      </c>
      <c r="W59" s="66" t="n">
        <f aca="false">$V$59*$K$59</f>
        <v>0</v>
      </c>
      <c r="X59" s="66" t="n">
        <v>0</v>
      </c>
      <c r="Y59" s="66" t="n">
        <f aca="false">$X$59*$K$59</f>
        <v>0</v>
      </c>
      <c r="Z59" s="66" t="n">
        <v>0</v>
      </c>
      <c r="AA59" s="67" t="n">
        <f aca="false">$Z$59*$K$59</f>
        <v>0</v>
      </c>
      <c r="AR59" s="3" t="s">
        <v>56</v>
      </c>
      <c r="AT59" s="3" t="s">
        <v>52</v>
      </c>
      <c r="AU59" s="3" t="s">
        <v>49</v>
      </c>
      <c r="AY59" s="3" t="s">
        <v>51</v>
      </c>
      <c r="BE59" s="68" t="n">
        <f aca="false">IF($U$59="základní",$N$59,0)</f>
        <v>0</v>
      </c>
      <c r="BF59" s="68" t="n">
        <f aca="false">IF($U$59="snížená",$N$59,0)</f>
        <v>0</v>
      </c>
      <c r="BG59" s="68" t="n">
        <f aca="false">IF($U$59="zákl. přenesená",$N$59,0)</f>
        <v>0</v>
      </c>
      <c r="BH59" s="68" t="n">
        <f aca="false">IF($U$59="sníž. přenesená",$N$59,0)</f>
        <v>0</v>
      </c>
      <c r="BI59" s="68" t="n">
        <f aca="false">IF($U$59="nulová",$N$59,0)</f>
        <v>0</v>
      </c>
      <c r="BJ59" s="3" t="s">
        <v>49</v>
      </c>
      <c r="BK59" s="68" t="n">
        <f aca="false">ROUND($L$59*$K$59,2)</f>
        <v>0</v>
      </c>
      <c r="BL59" s="3" t="s">
        <v>56</v>
      </c>
    </row>
    <row r="60" s="3" customFormat="true" ht="15.75" hidden="false" customHeight="true" outlineLevel="0" collapsed="false">
      <c r="B60" s="7"/>
      <c r="C60" s="58" t="s">
        <v>87</v>
      </c>
      <c r="D60" s="58" t="s">
        <v>52</v>
      </c>
      <c r="E60" s="59" t="s">
        <v>88</v>
      </c>
      <c r="F60" s="60" t="s">
        <v>89</v>
      </c>
      <c r="G60" s="60"/>
      <c r="H60" s="60"/>
      <c r="I60" s="60"/>
      <c r="J60" s="61"/>
      <c r="K60" s="62" t="n">
        <v>1</v>
      </c>
      <c r="L60" s="63" t="n">
        <v>0</v>
      </c>
      <c r="M60" s="63"/>
      <c r="N60" s="63" t="n">
        <f aca="false">ROUND($L$60*$K$60,2)</f>
        <v>0</v>
      </c>
      <c r="O60" s="63"/>
      <c r="P60" s="63"/>
      <c r="Q60" s="63"/>
      <c r="R60" s="9"/>
      <c r="T60" s="64"/>
      <c r="U60" s="65" t="s">
        <v>55</v>
      </c>
      <c r="V60" s="66" t="n">
        <v>0</v>
      </c>
      <c r="W60" s="66" t="n">
        <f aca="false">$V$60*$K$60</f>
        <v>0</v>
      </c>
      <c r="X60" s="66" t="n">
        <v>0</v>
      </c>
      <c r="Y60" s="66" t="n">
        <f aca="false">$X$60*$K$60</f>
        <v>0</v>
      </c>
      <c r="Z60" s="66" t="n">
        <v>0</v>
      </c>
      <c r="AA60" s="67" t="n">
        <f aca="false">$Z$60*$K$60</f>
        <v>0</v>
      </c>
      <c r="AR60" s="3" t="s">
        <v>56</v>
      </c>
      <c r="AT60" s="3" t="s">
        <v>52</v>
      </c>
      <c r="AU60" s="3" t="s">
        <v>49</v>
      </c>
      <c r="AY60" s="3" t="s">
        <v>51</v>
      </c>
      <c r="BE60" s="68" t="n">
        <f aca="false">IF($U$60="základní",$N$60,0)</f>
        <v>0</v>
      </c>
      <c r="BF60" s="68" t="n">
        <f aca="false">IF($U$60="snížená",$N$60,0)</f>
        <v>0</v>
      </c>
      <c r="BG60" s="68" t="n">
        <f aca="false">IF($U$60="zákl. přenesená",$N$60,0)</f>
        <v>0</v>
      </c>
      <c r="BH60" s="68" t="n">
        <f aca="false">IF($U$60="sníž. přenesená",$N$60,0)</f>
        <v>0</v>
      </c>
      <c r="BI60" s="68" t="n">
        <f aca="false">IF($U$60="nulová",$N$60,0)</f>
        <v>0</v>
      </c>
      <c r="BJ60" s="3" t="s">
        <v>49</v>
      </c>
      <c r="BK60" s="68" t="n">
        <f aca="false">ROUND($L$60*$K$60,2)</f>
        <v>0</v>
      </c>
      <c r="BL60" s="3" t="s">
        <v>56</v>
      </c>
    </row>
    <row r="61" s="3" customFormat="true" ht="15.75" hidden="false" customHeight="true" outlineLevel="0" collapsed="false">
      <c r="B61" s="7"/>
      <c r="C61" s="58" t="s">
        <v>90</v>
      </c>
      <c r="D61" s="58" t="s">
        <v>52</v>
      </c>
      <c r="E61" s="59" t="s">
        <v>91</v>
      </c>
      <c r="F61" s="60" t="s">
        <v>92</v>
      </c>
      <c r="G61" s="60"/>
      <c r="H61" s="60"/>
      <c r="I61" s="60"/>
      <c r="J61" s="61"/>
      <c r="K61" s="62" t="n">
        <v>1</v>
      </c>
      <c r="L61" s="63" t="n">
        <v>0</v>
      </c>
      <c r="M61" s="63"/>
      <c r="N61" s="63" t="n">
        <f aca="false">ROUND($L$61*$K$61,2)</f>
        <v>0</v>
      </c>
      <c r="O61" s="63"/>
      <c r="P61" s="63"/>
      <c r="Q61" s="63"/>
      <c r="R61" s="9"/>
      <c r="T61" s="64"/>
      <c r="U61" s="65" t="s">
        <v>55</v>
      </c>
      <c r="V61" s="66" t="n">
        <v>0</v>
      </c>
      <c r="W61" s="66" t="n">
        <f aca="false">$V$61*$K$61</f>
        <v>0</v>
      </c>
      <c r="X61" s="66" t="n">
        <v>0</v>
      </c>
      <c r="Y61" s="66" t="n">
        <f aca="false">$X$61*$K$61</f>
        <v>0</v>
      </c>
      <c r="Z61" s="66" t="n">
        <v>0</v>
      </c>
      <c r="AA61" s="67" t="n">
        <f aca="false">$Z$61*$K$61</f>
        <v>0</v>
      </c>
      <c r="AR61" s="3" t="s">
        <v>56</v>
      </c>
      <c r="AT61" s="3" t="s">
        <v>52</v>
      </c>
      <c r="AU61" s="3" t="s">
        <v>49</v>
      </c>
      <c r="AY61" s="3" t="s">
        <v>51</v>
      </c>
      <c r="BE61" s="68" t="n">
        <f aca="false">IF($U$61="základní",$N$61,0)</f>
        <v>0</v>
      </c>
      <c r="BF61" s="68" t="n">
        <f aca="false">IF($U$61="snížená",$N$61,0)</f>
        <v>0</v>
      </c>
      <c r="BG61" s="68" t="n">
        <f aca="false">IF($U$61="zákl. přenesená",$N$61,0)</f>
        <v>0</v>
      </c>
      <c r="BH61" s="68" t="n">
        <f aca="false">IF($U$61="sníž. přenesená",$N$61,0)</f>
        <v>0</v>
      </c>
      <c r="BI61" s="68" t="n">
        <f aca="false">IF($U$61="nulová",$N$61,0)</f>
        <v>0</v>
      </c>
      <c r="BJ61" s="3" t="s">
        <v>49</v>
      </c>
      <c r="BK61" s="68" t="n">
        <f aca="false">ROUND($L$61*$K$61,2)</f>
        <v>0</v>
      </c>
      <c r="BL61" s="3" t="s">
        <v>56</v>
      </c>
    </row>
    <row r="62" s="48" customFormat="true" ht="37.5" hidden="false" customHeight="true" outlineLevel="0" collapsed="false">
      <c r="B62" s="49"/>
      <c r="D62" s="50" t="s">
        <v>18</v>
      </c>
      <c r="N62" s="51" t="n">
        <f aca="false">$BK$62</f>
        <v>0</v>
      </c>
      <c r="O62" s="51"/>
      <c r="P62" s="51"/>
      <c r="Q62" s="51"/>
      <c r="R62" s="52"/>
      <c r="T62" s="53"/>
      <c r="W62" s="54" t="n">
        <f aca="false">SUM($W$63:$W$75)</f>
        <v>0</v>
      </c>
      <c r="Y62" s="54" t="n">
        <f aca="false">SUM($Y$63:$Y$75)</f>
        <v>0</v>
      </c>
      <c r="AA62" s="55" t="n">
        <f aca="false">SUM($AA$63:$AA$75)</f>
        <v>0</v>
      </c>
      <c r="AR62" s="56" t="s">
        <v>49</v>
      </c>
      <c r="AT62" s="56" t="s">
        <v>48</v>
      </c>
      <c r="AU62" s="56" t="s">
        <v>50</v>
      </c>
      <c r="AY62" s="56" t="s">
        <v>51</v>
      </c>
      <c r="BK62" s="57" t="n">
        <f aca="false">SUM($BK$63:$BK$75)</f>
        <v>0</v>
      </c>
    </row>
    <row r="63" s="3" customFormat="true" ht="15.75" hidden="false" customHeight="true" outlineLevel="0" collapsed="false">
      <c r="B63" s="7"/>
      <c r="C63" s="58" t="s">
        <v>93</v>
      </c>
      <c r="D63" s="58" t="s">
        <v>52</v>
      </c>
      <c r="E63" s="59" t="s">
        <v>53</v>
      </c>
      <c r="F63" s="60" t="s">
        <v>54</v>
      </c>
      <c r="G63" s="60"/>
      <c r="H63" s="60"/>
      <c r="I63" s="60"/>
      <c r="J63" s="61"/>
      <c r="K63" s="62" t="n">
        <v>120</v>
      </c>
      <c r="L63" s="63" t="n">
        <v>0</v>
      </c>
      <c r="M63" s="63"/>
      <c r="N63" s="63" t="n">
        <f aca="false">ROUND($L$63*$K$63,2)</f>
        <v>0</v>
      </c>
      <c r="O63" s="63"/>
      <c r="P63" s="63"/>
      <c r="Q63" s="63"/>
      <c r="R63" s="9"/>
      <c r="T63" s="64"/>
      <c r="U63" s="65" t="s">
        <v>55</v>
      </c>
      <c r="V63" s="66" t="n">
        <v>0</v>
      </c>
      <c r="W63" s="66" t="n">
        <f aca="false">$V$63*$K$63</f>
        <v>0</v>
      </c>
      <c r="X63" s="66" t="n">
        <v>0</v>
      </c>
      <c r="Y63" s="66" t="n">
        <f aca="false">$X$63*$K$63</f>
        <v>0</v>
      </c>
      <c r="Z63" s="66" t="n">
        <v>0</v>
      </c>
      <c r="AA63" s="67" t="n">
        <f aca="false">$Z$63*$K$63</f>
        <v>0</v>
      </c>
      <c r="AR63" s="3" t="s">
        <v>56</v>
      </c>
      <c r="AT63" s="3" t="s">
        <v>52</v>
      </c>
      <c r="AU63" s="3" t="s">
        <v>49</v>
      </c>
      <c r="AY63" s="3" t="s">
        <v>51</v>
      </c>
      <c r="BE63" s="68" t="n">
        <f aca="false">IF($U$63="základní",$N$63,0)</f>
        <v>0</v>
      </c>
      <c r="BF63" s="68" t="n">
        <f aca="false">IF($U$63="snížená",$N$63,0)</f>
        <v>0</v>
      </c>
      <c r="BG63" s="68" t="n">
        <f aca="false">IF($U$63="zákl. přenesená",$N$63,0)</f>
        <v>0</v>
      </c>
      <c r="BH63" s="68" t="n">
        <f aca="false">IF($U$63="sníž. přenesená",$N$63,0)</f>
        <v>0</v>
      </c>
      <c r="BI63" s="68" t="n">
        <f aca="false">IF($U$63="nulová",$N$63,0)</f>
        <v>0</v>
      </c>
      <c r="BJ63" s="3" t="s">
        <v>49</v>
      </c>
      <c r="BK63" s="68" t="n">
        <f aca="false">ROUND($L$63*$K$63,2)</f>
        <v>0</v>
      </c>
      <c r="BL63" s="3" t="s">
        <v>56</v>
      </c>
    </row>
    <row r="64" s="3" customFormat="true" ht="15.75" hidden="false" customHeight="true" outlineLevel="0" collapsed="false">
      <c r="B64" s="7"/>
      <c r="C64" s="58" t="s">
        <v>94</v>
      </c>
      <c r="D64" s="58" t="s">
        <v>52</v>
      </c>
      <c r="E64" s="59" t="s">
        <v>58</v>
      </c>
      <c r="F64" s="60" t="s">
        <v>59</v>
      </c>
      <c r="G64" s="60"/>
      <c r="H64" s="60"/>
      <c r="I64" s="60"/>
      <c r="J64" s="61"/>
      <c r="K64" s="62" t="n">
        <v>240</v>
      </c>
      <c r="L64" s="63" t="n">
        <v>0</v>
      </c>
      <c r="M64" s="63"/>
      <c r="N64" s="63" t="n">
        <f aca="false">ROUND($L$64*$K$64,2)</f>
        <v>0</v>
      </c>
      <c r="O64" s="63"/>
      <c r="P64" s="63"/>
      <c r="Q64" s="63"/>
      <c r="R64" s="9"/>
      <c r="T64" s="64"/>
      <c r="U64" s="65" t="s">
        <v>55</v>
      </c>
      <c r="V64" s="66" t="n">
        <v>0</v>
      </c>
      <c r="W64" s="66" t="n">
        <f aca="false">$V$64*$K$64</f>
        <v>0</v>
      </c>
      <c r="X64" s="66" t="n">
        <v>0</v>
      </c>
      <c r="Y64" s="66" t="n">
        <f aca="false">$X$64*$K$64</f>
        <v>0</v>
      </c>
      <c r="Z64" s="66" t="n">
        <v>0</v>
      </c>
      <c r="AA64" s="67" t="n">
        <f aca="false">$Z$64*$K$64</f>
        <v>0</v>
      </c>
      <c r="AR64" s="3" t="s">
        <v>56</v>
      </c>
      <c r="AT64" s="3" t="s">
        <v>52</v>
      </c>
      <c r="AU64" s="3" t="s">
        <v>49</v>
      </c>
      <c r="AY64" s="3" t="s">
        <v>51</v>
      </c>
      <c r="BE64" s="68" t="n">
        <f aca="false">IF($U$64="základní",$N$64,0)</f>
        <v>0</v>
      </c>
      <c r="BF64" s="68" t="n">
        <f aca="false">IF($U$64="snížená",$N$64,0)</f>
        <v>0</v>
      </c>
      <c r="BG64" s="68" t="n">
        <f aca="false">IF($U$64="zákl. přenesená",$N$64,0)</f>
        <v>0</v>
      </c>
      <c r="BH64" s="68" t="n">
        <f aca="false">IF($U$64="sníž. přenesená",$N$64,0)</f>
        <v>0</v>
      </c>
      <c r="BI64" s="68" t="n">
        <f aca="false">IF($U$64="nulová",$N$64,0)</f>
        <v>0</v>
      </c>
      <c r="BJ64" s="3" t="s">
        <v>49</v>
      </c>
      <c r="BK64" s="68" t="n">
        <f aca="false">ROUND($L$64*$K$64,2)</f>
        <v>0</v>
      </c>
      <c r="BL64" s="3" t="s">
        <v>56</v>
      </c>
    </row>
    <row r="65" s="3" customFormat="true" ht="15.75" hidden="false" customHeight="true" outlineLevel="0" collapsed="false">
      <c r="B65" s="7"/>
      <c r="C65" s="58" t="s">
        <v>95</v>
      </c>
      <c r="D65" s="58" t="s">
        <v>52</v>
      </c>
      <c r="E65" s="59" t="s">
        <v>61</v>
      </c>
      <c r="F65" s="60" t="s">
        <v>62</v>
      </c>
      <c r="G65" s="60"/>
      <c r="H65" s="60"/>
      <c r="I65" s="60"/>
      <c r="J65" s="61"/>
      <c r="K65" s="62" t="n">
        <v>8</v>
      </c>
      <c r="L65" s="63" t="n">
        <v>0</v>
      </c>
      <c r="M65" s="63"/>
      <c r="N65" s="63" t="n">
        <f aca="false">ROUND($L$65*$K$65,2)</f>
        <v>0</v>
      </c>
      <c r="O65" s="63"/>
      <c r="P65" s="63"/>
      <c r="Q65" s="63"/>
      <c r="R65" s="9"/>
      <c r="T65" s="64"/>
      <c r="U65" s="65" t="s">
        <v>55</v>
      </c>
      <c r="V65" s="66" t="n">
        <v>0</v>
      </c>
      <c r="W65" s="66" t="n">
        <f aca="false">$V$65*$K$65</f>
        <v>0</v>
      </c>
      <c r="X65" s="66" t="n">
        <v>0</v>
      </c>
      <c r="Y65" s="66" t="n">
        <f aca="false">$X$65*$K$65</f>
        <v>0</v>
      </c>
      <c r="Z65" s="66" t="n">
        <v>0</v>
      </c>
      <c r="AA65" s="67" t="n">
        <f aca="false">$Z$65*$K$65</f>
        <v>0</v>
      </c>
      <c r="AR65" s="3" t="s">
        <v>56</v>
      </c>
      <c r="AT65" s="3" t="s">
        <v>52</v>
      </c>
      <c r="AU65" s="3" t="s">
        <v>49</v>
      </c>
      <c r="AY65" s="3" t="s">
        <v>51</v>
      </c>
      <c r="BE65" s="68" t="n">
        <f aca="false">IF($U$65="základní",$N$65,0)</f>
        <v>0</v>
      </c>
      <c r="BF65" s="68" t="n">
        <f aca="false">IF($U$65="snížená",$N$65,0)</f>
        <v>0</v>
      </c>
      <c r="BG65" s="68" t="n">
        <f aca="false">IF($U$65="zákl. přenesená",$N$65,0)</f>
        <v>0</v>
      </c>
      <c r="BH65" s="68" t="n">
        <f aca="false">IF($U$65="sníž. přenesená",$N$65,0)</f>
        <v>0</v>
      </c>
      <c r="BI65" s="68" t="n">
        <f aca="false">IF($U$65="nulová",$N$65,0)</f>
        <v>0</v>
      </c>
      <c r="BJ65" s="3" t="s">
        <v>49</v>
      </c>
      <c r="BK65" s="68" t="n">
        <f aca="false">ROUND($L$65*$K$65,2)</f>
        <v>0</v>
      </c>
      <c r="BL65" s="3" t="s">
        <v>56</v>
      </c>
    </row>
    <row r="66" s="3" customFormat="true" ht="15.75" hidden="false" customHeight="true" outlineLevel="0" collapsed="false">
      <c r="B66" s="7"/>
      <c r="C66" s="58" t="s">
        <v>96</v>
      </c>
      <c r="D66" s="58" t="s">
        <v>52</v>
      </c>
      <c r="E66" s="59" t="s">
        <v>64</v>
      </c>
      <c r="F66" s="60" t="s">
        <v>65</v>
      </c>
      <c r="G66" s="60"/>
      <c r="H66" s="60"/>
      <c r="I66" s="60"/>
      <c r="J66" s="61"/>
      <c r="K66" s="62" t="n">
        <v>8</v>
      </c>
      <c r="L66" s="63" t="n">
        <v>0</v>
      </c>
      <c r="M66" s="63"/>
      <c r="N66" s="63" t="n">
        <f aca="false">ROUND($L$66*$K$66,2)</f>
        <v>0</v>
      </c>
      <c r="O66" s="63"/>
      <c r="P66" s="63"/>
      <c r="Q66" s="63"/>
      <c r="R66" s="9"/>
      <c r="T66" s="64"/>
      <c r="U66" s="65" t="s">
        <v>55</v>
      </c>
      <c r="V66" s="66" t="n">
        <v>0</v>
      </c>
      <c r="W66" s="66" t="n">
        <f aca="false">$V$66*$K$66</f>
        <v>0</v>
      </c>
      <c r="X66" s="66" t="n">
        <v>0</v>
      </c>
      <c r="Y66" s="66" t="n">
        <f aca="false">$X$66*$K$66</f>
        <v>0</v>
      </c>
      <c r="Z66" s="66" t="n">
        <v>0</v>
      </c>
      <c r="AA66" s="67" t="n">
        <f aca="false">$Z$66*$K$66</f>
        <v>0</v>
      </c>
      <c r="AR66" s="3" t="s">
        <v>56</v>
      </c>
      <c r="AT66" s="3" t="s">
        <v>52</v>
      </c>
      <c r="AU66" s="3" t="s">
        <v>49</v>
      </c>
      <c r="AY66" s="3" t="s">
        <v>51</v>
      </c>
      <c r="BE66" s="68" t="n">
        <f aca="false">IF($U$66="základní",$N$66,0)</f>
        <v>0</v>
      </c>
      <c r="BF66" s="68" t="n">
        <f aca="false">IF($U$66="snížená",$N$66,0)</f>
        <v>0</v>
      </c>
      <c r="BG66" s="68" t="n">
        <f aca="false">IF($U$66="zákl. přenesená",$N$66,0)</f>
        <v>0</v>
      </c>
      <c r="BH66" s="68" t="n">
        <f aca="false">IF($U$66="sníž. přenesená",$N$66,0)</f>
        <v>0</v>
      </c>
      <c r="BI66" s="68" t="n">
        <f aca="false">IF($U$66="nulová",$N$66,0)</f>
        <v>0</v>
      </c>
      <c r="BJ66" s="3" t="s">
        <v>49</v>
      </c>
      <c r="BK66" s="68" t="n">
        <f aca="false">ROUND($L$66*$K$66,2)</f>
        <v>0</v>
      </c>
      <c r="BL66" s="3" t="s">
        <v>56</v>
      </c>
    </row>
    <row r="67" s="3" customFormat="true" ht="15.75" hidden="false" customHeight="true" outlineLevel="0" collapsed="false">
      <c r="B67" s="7"/>
      <c r="C67" s="58" t="s">
        <v>97</v>
      </c>
      <c r="D67" s="58" t="s">
        <v>52</v>
      </c>
      <c r="E67" s="59" t="s">
        <v>67</v>
      </c>
      <c r="F67" s="60" t="s">
        <v>68</v>
      </c>
      <c r="G67" s="60"/>
      <c r="H67" s="60"/>
      <c r="I67" s="60"/>
      <c r="J67" s="61"/>
      <c r="K67" s="62" t="n">
        <v>15</v>
      </c>
      <c r="L67" s="63" t="n">
        <v>0</v>
      </c>
      <c r="M67" s="63"/>
      <c r="N67" s="63" t="n">
        <f aca="false">ROUND($L$67*$K$67,2)</f>
        <v>0</v>
      </c>
      <c r="O67" s="63"/>
      <c r="P67" s="63"/>
      <c r="Q67" s="63"/>
      <c r="R67" s="9"/>
      <c r="T67" s="64"/>
      <c r="U67" s="65" t="s">
        <v>55</v>
      </c>
      <c r="V67" s="66" t="n">
        <v>0</v>
      </c>
      <c r="W67" s="66" t="n">
        <f aca="false">$V$67*$K$67</f>
        <v>0</v>
      </c>
      <c r="X67" s="66" t="n">
        <v>0</v>
      </c>
      <c r="Y67" s="66" t="n">
        <f aca="false">$X$67*$K$67</f>
        <v>0</v>
      </c>
      <c r="Z67" s="66" t="n">
        <v>0</v>
      </c>
      <c r="AA67" s="67" t="n">
        <f aca="false">$Z$67*$K$67</f>
        <v>0</v>
      </c>
      <c r="AR67" s="3" t="s">
        <v>56</v>
      </c>
      <c r="AT67" s="3" t="s">
        <v>52</v>
      </c>
      <c r="AU67" s="3" t="s">
        <v>49</v>
      </c>
      <c r="AY67" s="3" t="s">
        <v>51</v>
      </c>
      <c r="BE67" s="68" t="n">
        <f aca="false">IF($U$67="základní",$N$67,0)</f>
        <v>0</v>
      </c>
      <c r="BF67" s="68" t="n">
        <f aca="false">IF($U$67="snížená",$N$67,0)</f>
        <v>0</v>
      </c>
      <c r="BG67" s="68" t="n">
        <f aca="false">IF($U$67="zákl. přenesená",$N$67,0)</f>
        <v>0</v>
      </c>
      <c r="BH67" s="68" t="n">
        <f aca="false">IF($U$67="sníž. přenesená",$N$67,0)</f>
        <v>0</v>
      </c>
      <c r="BI67" s="68" t="n">
        <f aca="false">IF($U$67="nulová",$N$67,0)</f>
        <v>0</v>
      </c>
      <c r="BJ67" s="3" t="s">
        <v>49</v>
      </c>
      <c r="BK67" s="68" t="n">
        <f aca="false">ROUND($L$67*$K$67,2)</f>
        <v>0</v>
      </c>
      <c r="BL67" s="3" t="s">
        <v>56</v>
      </c>
    </row>
    <row r="68" s="3" customFormat="true" ht="15.75" hidden="false" customHeight="true" outlineLevel="0" collapsed="false">
      <c r="B68" s="7"/>
      <c r="C68" s="58" t="s">
        <v>98</v>
      </c>
      <c r="D68" s="58" t="s">
        <v>52</v>
      </c>
      <c r="E68" s="59" t="s">
        <v>70</v>
      </c>
      <c r="F68" s="60" t="s">
        <v>71</v>
      </c>
      <c r="G68" s="60"/>
      <c r="H68" s="60"/>
      <c r="I68" s="60"/>
      <c r="J68" s="61"/>
      <c r="K68" s="62" t="n">
        <v>3</v>
      </c>
      <c r="L68" s="63" t="n">
        <v>0</v>
      </c>
      <c r="M68" s="63"/>
      <c r="N68" s="63" t="n">
        <f aca="false">ROUND($L$68*$K$68,2)</f>
        <v>0</v>
      </c>
      <c r="O68" s="63"/>
      <c r="P68" s="63"/>
      <c r="Q68" s="63"/>
      <c r="R68" s="9"/>
      <c r="T68" s="64"/>
      <c r="U68" s="65" t="s">
        <v>55</v>
      </c>
      <c r="V68" s="66" t="n">
        <v>0</v>
      </c>
      <c r="W68" s="66" t="n">
        <f aca="false">$V$68*$K$68</f>
        <v>0</v>
      </c>
      <c r="X68" s="66" t="n">
        <v>0</v>
      </c>
      <c r="Y68" s="66" t="n">
        <f aca="false">$X$68*$K$68</f>
        <v>0</v>
      </c>
      <c r="Z68" s="66" t="n">
        <v>0</v>
      </c>
      <c r="AA68" s="67" t="n">
        <f aca="false">$Z$68*$K$68</f>
        <v>0</v>
      </c>
      <c r="AR68" s="3" t="s">
        <v>56</v>
      </c>
      <c r="AT68" s="3" t="s">
        <v>52</v>
      </c>
      <c r="AU68" s="3" t="s">
        <v>49</v>
      </c>
      <c r="AY68" s="3" t="s">
        <v>51</v>
      </c>
      <c r="BE68" s="68" t="n">
        <f aca="false">IF($U$68="základní",$N$68,0)</f>
        <v>0</v>
      </c>
      <c r="BF68" s="68" t="n">
        <f aca="false">IF($U$68="snížená",$N$68,0)</f>
        <v>0</v>
      </c>
      <c r="BG68" s="68" t="n">
        <f aca="false">IF($U$68="zákl. přenesená",$N$68,0)</f>
        <v>0</v>
      </c>
      <c r="BH68" s="68" t="n">
        <f aca="false">IF($U$68="sníž. přenesená",$N$68,0)</f>
        <v>0</v>
      </c>
      <c r="BI68" s="68" t="n">
        <f aca="false">IF($U$68="nulová",$N$68,0)</f>
        <v>0</v>
      </c>
      <c r="BJ68" s="3" t="s">
        <v>49</v>
      </c>
      <c r="BK68" s="68" t="n">
        <f aca="false">ROUND($L$68*$K$68,2)</f>
        <v>0</v>
      </c>
      <c r="BL68" s="3" t="s">
        <v>56</v>
      </c>
    </row>
    <row r="69" s="3" customFormat="true" ht="15.75" hidden="false" customHeight="true" outlineLevel="0" collapsed="false">
      <c r="B69" s="7"/>
      <c r="C69" s="58" t="s">
        <v>99</v>
      </c>
      <c r="D69" s="58" t="s">
        <v>52</v>
      </c>
      <c r="E69" s="59" t="s">
        <v>73</v>
      </c>
      <c r="F69" s="60" t="s">
        <v>74</v>
      </c>
      <c r="G69" s="60"/>
      <c r="H69" s="60"/>
      <c r="I69" s="60"/>
      <c r="J69" s="61"/>
      <c r="K69" s="62" t="n">
        <v>8</v>
      </c>
      <c r="L69" s="63" t="n">
        <v>0</v>
      </c>
      <c r="M69" s="63"/>
      <c r="N69" s="63" t="n">
        <f aca="false">ROUND($L$69*$K$69,2)</f>
        <v>0</v>
      </c>
      <c r="O69" s="63"/>
      <c r="P69" s="63"/>
      <c r="Q69" s="63"/>
      <c r="R69" s="9"/>
      <c r="T69" s="64"/>
      <c r="U69" s="65" t="s">
        <v>55</v>
      </c>
      <c r="V69" s="66" t="n">
        <v>0</v>
      </c>
      <c r="W69" s="66" t="n">
        <f aca="false">$V$69*$K$69</f>
        <v>0</v>
      </c>
      <c r="X69" s="66" t="n">
        <v>0</v>
      </c>
      <c r="Y69" s="66" t="n">
        <f aca="false">$X$69*$K$69</f>
        <v>0</v>
      </c>
      <c r="Z69" s="66" t="n">
        <v>0</v>
      </c>
      <c r="AA69" s="67" t="n">
        <f aca="false">$Z$69*$K$69</f>
        <v>0</v>
      </c>
      <c r="AR69" s="3" t="s">
        <v>56</v>
      </c>
      <c r="AT69" s="3" t="s">
        <v>52</v>
      </c>
      <c r="AU69" s="3" t="s">
        <v>49</v>
      </c>
      <c r="AY69" s="3" t="s">
        <v>51</v>
      </c>
      <c r="BE69" s="68" t="n">
        <f aca="false">IF($U$69="základní",$N$69,0)</f>
        <v>0</v>
      </c>
      <c r="BF69" s="68" t="n">
        <f aca="false">IF($U$69="snížená",$N$69,0)</f>
        <v>0</v>
      </c>
      <c r="BG69" s="68" t="n">
        <f aca="false">IF($U$69="zákl. přenesená",$N$69,0)</f>
        <v>0</v>
      </c>
      <c r="BH69" s="68" t="n">
        <f aca="false">IF($U$69="sníž. přenesená",$N$69,0)</f>
        <v>0</v>
      </c>
      <c r="BI69" s="68" t="n">
        <f aca="false">IF($U$69="nulová",$N$69,0)</f>
        <v>0</v>
      </c>
      <c r="BJ69" s="3" t="s">
        <v>49</v>
      </c>
      <c r="BK69" s="68" t="n">
        <f aca="false">ROUND($L$69*$K$69,2)</f>
        <v>0</v>
      </c>
      <c r="BL69" s="3" t="s">
        <v>56</v>
      </c>
    </row>
    <row r="70" s="3" customFormat="true" ht="15.75" hidden="false" customHeight="true" outlineLevel="0" collapsed="false">
      <c r="B70" s="7"/>
      <c r="C70" s="58" t="s">
        <v>100</v>
      </c>
      <c r="D70" s="58" t="s">
        <v>52</v>
      </c>
      <c r="E70" s="59" t="s">
        <v>76</v>
      </c>
      <c r="F70" s="60" t="s">
        <v>77</v>
      </c>
      <c r="G70" s="60"/>
      <c r="H70" s="60"/>
      <c r="I70" s="60"/>
      <c r="J70" s="61"/>
      <c r="K70" s="62" t="n">
        <v>3</v>
      </c>
      <c r="L70" s="63" t="n">
        <v>0</v>
      </c>
      <c r="M70" s="63"/>
      <c r="N70" s="63" t="n">
        <f aca="false">ROUND($L$70*$K$70,2)</f>
        <v>0</v>
      </c>
      <c r="O70" s="63"/>
      <c r="P70" s="63"/>
      <c r="Q70" s="63"/>
      <c r="R70" s="9"/>
      <c r="T70" s="64"/>
      <c r="U70" s="65" t="s">
        <v>55</v>
      </c>
      <c r="V70" s="66" t="n">
        <v>0</v>
      </c>
      <c r="W70" s="66" t="n">
        <f aca="false">$V$70*$K$70</f>
        <v>0</v>
      </c>
      <c r="X70" s="66" t="n">
        <v>0</v>
      </c>
      <c r="Y70" s="66" t="n">
        <f aca="false">$X$70*$K$70</f>
        <v>0</v>
      </c>
      <c r="Z70" s="66" t="n">
        <v>0</v>
      </c>
      <c r="AA70" s="67" t="n">
        <f aca="false">$Z$70*$K$70</f>
        <v>0</v>
      </c>
      <c r="AR70" s="3" t="s">
        <v>56</v>
      </c>
      <c r="AT70" s="3" t="s">
        <v>52</v>
      </c>
      <c r="AU70" s="3" t="s">
        <v>49</v>
      </c>
      <c r="AY70" s="3" t="s">
        <v>51</v>
      </c>
      <c r="BE70" s="68" t="n">
        <f aca="false">IF($U$70="základní",$N$70,0)</f>
        <v>0</v>
      </c>
      <c r="BF70" s="68" t="n">
        <f aca="false">IF($U$70="snížená",$N$70,0)</f>
        <v>0</v>
      </c>
      <c r="BG70" s="68" t="n">
        <f aca="false">IF($U$70="zákl. přenesená",$N$70,0)</f>
        <v>0</v>
      </c>
      <c r="BH70" s="68" t="n">
        <f aca="false">IF($U$70="sníž. přenesená",$N$70,0)</f>
        <v>0</v>
      </c>
      <c r="BI70" s="68" t="n">
        <f aca="false">IF($U$70="nulová",$N$70,0)</f>
        <v>0</v>
      </c>
      <c r="BJ70" s="3" t="s">
        <v>49</v>
      </c>
      <c r="BK70" s="68" t="n">
        <f aca="false">ROUND($L$70*$K$70,2)</f>
        <v>0</v>
      </c>
      <c r="BL70" s="3" t="s">
        <v>56</v>
      </c>
    </row>
    <row r="71" s="3" customFormat="true" ht="15.75" hidden="false" customHeight="true" outlineLevel="0" collapsed="false">
      <c r="B71" s="7"/>
      <c r="C71" s="58" t="s">
        <v>101</v>
      </c>
      <c r="D71" s="58" t="s">
        <v>52</v>
      </c>
      <c r="E71" s="59" t="s">
        <v>79</v>
      </c>
      <c r="F71" s="60" t="s">
        <v>80</v>
      </c>
      <c r="G71" s="60"/>
      <c r="H71" s="60"/>
      <c r="I71" s="60"/>
      <c r="J71" s="61"/>
      <c r="K71" s="62" t="n">
        <v>3</v>
      </c>
      <c r="L71" s="63" t="n">
        <v>0</v>
      </c>
      <c r="M71" s="63"/>
      <c r="N71" s="63" t="n">
        <f aca="false">ROUND($L$71*$K$71,2)</f>
        <v>0</v>
      </c>
      <c r="O71" s="63"/>
      <c r="P71" s="63"/>
      <c r="Q71" s="63"/>
      <c r="R71" s="9"/>
      <c r="T71" s="64"/>
      <c r="U71" s="65" t="s">
        <v>55</v>
      </c>
      <c r="V71" s="66" t="n">
        <v>0</v>
      </c>
      <c r="W71" s="66" t="n">
        <f aca="false">$V$71*$K$71</f>
        <v>0</v>
      </c>
      <c r="X71" s="66" t="n">
        <v>0</v>
      </c>
      <c r="Y71" s="66" t="n">
        <f aca="false">$X$71*$K$71</f>
        <v>0</v>
      </c>
      <c r="Z71" s="66" t="n">
        <v>0</v>
      </c>
      <c r="AA71" s="67" t="n">
        <f aca="false">$Z$71*$K$71</f>
        <v>0</v>
      </c>
      <c r="AR71" s="3" t="s">
        <v>56</v>
      </c>
      <c r="AT71" s="3" t="s">
        <v>52</v>
      </c>
      <c r="AU71" s="3" t="s">
        <v>49</v>
      </c>
      <c r="AY71" s="3" t="s">
        <v>51</v>
      </c>
      <c r="BE71" s="68" t="n">
        <f aca="false">IF($U$71="základní",$N$71,0)</f>
        <v>0</v>
      </c>
      <c r="BF71" s="68" t="n">
        <f aca="false">IF($U$71="snížená",$N$71,0)</f>
        <v>0</v>
      </c>
      <c r="BG71" s="68" t="n">
        <f aca="false">IF($U$71="zákl. přenesená",$N$71,0)</f>
        <v>0</v>
      </c>
      <c r="BH71" s="68" t="n">
        <f aca="false">IF($U$71="sníž. přenesená",$N$71,0)</f>
        <v>0</v>
      </c>
      <c r="BI71" s="68" t="n">
        <f aca="false">IF($U$71="nulová",$N$71,0)</f>
        <v>0</v>
      </c>
      <c r="BJ71" s="3" t="s">
        <v>49</v>
      </c>
      <c r="BK71" s="68" t="n">
        <f aca="false">ROUND($L$71*$K$71,2)</f>
        <v>0</v>
      </c>
      <c r="BL71" s="3" t="s">
        <v>56</v>
      </c>
    </row>
    <row r="72" s="3" customFormat="true" ht="15.75" hidden="false" customHeight="true" outlineLevel="0" collapsed="false">
      <c r="B72" s="7"/>
      <c r="C72" s="58" t="s">
        <v>102</v>
      </c>
      <c r="D72" s="58" t="s">
        <v>52</v>
      </c>
      <c r="E72" s="59" t="s">
        <v>103</v>
      </c>
      <c r="F72" s="60" t="s">
        <v>83</v>
      </c>
      <c r="G72" s="60"/>
      <c r="H72" s="60"/>
      <c r="I72" s="60"/>
      <c r="J72" s="61"/>
      <c r="K72" s="62" t="n">
        <v>1</v>
      </c>
      <c r="L72" s="63" t="n">
        <v>0</v>
      </c>
      <c r="M72" s="63"/>
      <c r="N72" s="63" t="n">
        <f aca="false">ROUND($L$72*$K$72,2)</f>
        <v>0</v>
      </c>
      <c r="O72" s="63"/>
      <c r="P72" s="63"/>
      <c r="Q72" s="63"/>
      <c r="R72" s="9"/>
      <c r="T72" s="64"/>
      <c r="U72" s="65" t="s">
        <v>55</v>
      </c>
      <c r="V72" s="66" t="n">
        <v>0</v>
      </c>
      <c r="W72" s="66" t="n">
        <f aca="false">$V$72*$K$72</f>
        <v>0</v>
      </c>
      <c r="X72" s="66" t="n">
        <v>0</v>
      </c>
      <c r="Y72" s="66" t="n">
        <f aca="false">$X$72*$K$72</f>
        <v>0</v>
      </c>
      <c r="Z72" s="66" t="n">
        <v>0</v>
      </c>
      <c r="AA72" s="67" t="n">
        <f aca="false">$Z$72*$K$72</f>
        <v>0</v>
      </c>
      <c r="AR72" s="3" t="s">
        <v>56</v>
      </c>
      <c r="AT72" s="3" t="s">
        <v>52</v>
      </c>
      <c r="AU72" s="3" t="s">
        <v>49</v>
      </c>
      <c r="AY72" s="3" t="s">
        <v>51</v>
      </c>
      <c r="BE72" s="68" t="n">
        <f aca="false">IF($U$72="základní",$N$72,0)</f>
        <v>0</v>
      </c>
      <c r="BF72" s="68" t="n">
        <f aca="false">IF($U$72="snížená",$N$72,0)</f>
        <v>0</v>
      </c>
      <c r="BG72" s="68" t="n">
        <f aca="false">IF($U$72="zákl. přenesená",$N$72,0)</f>
        <v>0</v>
      </c>
      <c r="BH72" s="68" t="n">
        <f aca="false">IF($U$72="sníž. přenesená",$N$72,0)</f>
        <v>0</v>
      </c>
      <c r="BI72" s="68" t="n">
        <f aca="false">IF($U$72="nulová",$N$72,0)</f>
        <v>0</v>
      </c>
      <c r="BJ72" s="3" t="s">
        <v>49</v>
      </c>
      <c r="BK72" s="68" t="n">
        <f aca="false">ROUND($L$72*$K$72,2)</f>
        <v>0</v>
      </c>
      <c r="BL72" s="3" t="s">
        <v>56</v>
      </c>
    </row>
    <row r="73" s="3" customFormat="true" ht="15.75" hidden="false" customHeight="true" outlineLevel="0" collapsed="false">
      <c r="B73" s="7"/>
      <c r="C73" s="58" t="s">
        <v>104</v>
      </c>
      <c r="D73" s="58" t="s">
        <v>52</v>
      </c>
      <c r="E73" s="59" t="s">
        <v>105</v>
      </c>
      <c r="F73" s="60" t="s">
        <v>86</v>
      </c>
      <c r="G73" s="60"/>
      <c r="H73" s="60"/>
      <c r="I73" s="60"/>
      <c r="J73" s="61"/>
      <c r="K73" s="62" t="n">
        <v>1</v>
      </c>
      <c r="L73" s="63" t="n">
        <v>0</v>
      </c>
      <c r="M73" s="63"/>
      <c r="N73" s="63" t="n">
        <f aca="false">ROUND($L$73*$K$73,2)</f>
        <v>0</v>
      </c>
      <c r="O73" s="63"/>
      <c r="P73" s="63"/>
      <c r="Q73" s="63"/>
      <c r="R73" s="9"/>
      <c r="T73" s="64"/>
      <c r="U73" s="65" t="s">
        <v>55</v>
      </c>
      <c r="V73" s="66" t="n">
        <v>0</v>
      </c>
      <c r="W73" s="66" t="n">
        <f aca="false">$V$73*$K$73</f>
        <v>0</v>
      </c>
      <c r="X73" s="66" t="n">
        <v>0</v>
      </c>
      <c r="Y73" s="66" t="n">
        <f aca="false">$X$73*$K$73</f>
        <v>0</v>
      </c>
      <c r="Z73" s="66" t="n">
        <v>0</v>
      </c>
      <c r="AA73" s="67" t="n">
        <f aca="false">$Z$73*$K$73</f>
        <v>0</v>
      </c>
      <c r="AR73" s="3" t="s">
        <v>56</v>
      </c>
      <c r="AT73" s="3" t="s">
        <v>52</v>
      </c>
      <c r="AU73" s="3" t="s">
        <v>49</v>
      </c>
      <c r="AY73" s="3" t="s">
        <v>51</v>
      </c>
      <c r="BE73" s="68" t="n">
        <f aca="false">IF($U$73="základní",$N$73,0)</f>
        <v>0</v>
      </c>
      <c r="BF73" s="68" t="n">
        <f aca="false">IF($U$73="snížená",$N$73,0)</f>
        <v>0</v>
      </c>
      <c r="BG73" s="68" t="n">
        <f aca="false">IF($U$73="zákl. přenesená",$N$73,0)</f>
        <v>0</v>
      </c>
      <c r="BH73" s="68" t="n">
        <f aca="false">IF($U$73="sníž. přenesená",$N$73,0)</f>
        <v>0</v>
      </c>
      <c r="BI73" s="68" t="n">
        <f aca="false">IF($U$73="nulová",$N$73,0)</f>
        <v>0</v>
      </c>
      <c r="BJ73" s="3" t="s">
        <v>49</v>
      </c>
      <c r="BK73" s="68" t="n">
        <f aca="false">ROUND($L$73*$K$73,2)</f>
        <v>0</v>
      </c>
      <c r="BL73" s="3" t="s">
        <v>56</v>
      </c>
    </row>
    <row r="74" s="3" customFormat="true" ht="15.75" hidden="false" customHeight="true" outlineLevel="0" collapsed="false">
      <c r="B74" s="7"/>
      <c r="C74" s="58" t="s">
        <v>106</v>
      </c>
      <c r="D74" s="58" t="s">
        <v>52</v>
      </c>
      <c r="E74" s="59" t="s">
        <v>107</v>
      </c>
      <c r="F74" s="60" t="s">
        <v>89</v>
      </c>
      <c r="G74" s="60"/>
      <c r="H74" s="60"/>
      <c r="I74" s="60"/>
      <c r="J74" s="61"/>
      <c r="K74" s="62" t="n">
        <v>1</v>
      </c>
      <c r="L74" s="63" t="n">
        <v>0</v>
      </c>
      <c r="M74" s="63"/>
      <c r="N74" s="63" t="n">
        <f aca="false">ROUND($L$74*$K$74,2)</f>
        <v>0</v>
      </c>
      <c r="O74" s="63"/>
      <c r="P74" s="63"/>
      <c r="Q74" s="63"/>
      <c r="R74" s="9"/>
      <c r="T74" s="64"/>
      <c r="U74" s="65" t="s">
        <v>55</v>
      </c>
      <c r="V74" s="66" t="n">
        <v>0</v>
      </c>
      <c r="W74" s="66" t="n">
        <f aca="false">$V$74*$K$74</f>
        <v>0</v>
      </c>
      <c r="X74" s="66" t="n">
        <v>0</v>
      </c>
      <c r="Y74" s="66" t="n">
        <f aca="false">$X$74*$K$74</f>
        <v>0</v>
      </c>
      <c r="Z74" s="66" t="n">
        <v>0</v>
      </c>
      <c r="AA74" s="67" t="n">
        <f aca="false">$Z$74*$K$74</f>
        <v>0</v>
      </c>
      <c r="AR74" s="3" t="s">
        <v>56</v>
      </c>
      <c r="AT74" s="3" t="s">
        <v>52</v>
      </c>
      <c r="AU74" s="3" t="s">
        <v>49</v>
      </c>
      <c r="AY74" s="3" t="s">
        <v>51</v>
      </c>
      <c r="BE74" s="68" t="n">
        <f aca="false">IF($U$74="základní",$N$74,0)</f>
        <v>0</v>
      </c>
      <c r="BF74" s="68" t="n">
        <f aca="false">IF($U$74="snížená",$N$74,0)</f>
        <v>0</v>
      </c>
      <c r="BG74" s="68" t="n">
        <f aca="false">IF($U$74="zákl. přenesená",$N$74,0)</f>
        <v>0</v>
      </c>
      <c r="BH74" s="68" t="n">
        <f aca="false">IF($U$74="sníž. přenesená",$N$74,0)</f>
        <v>0</v>
      </c>
      <c r="BI74" s="68" t="n">
        <f aca="false">IF($U$74="nulová",$N$74,0)</f>
        <v>0</v>
      </c>
      <c r="BJ74" s="3" t="s">
        <v>49</v>
      </c>
      <c r="BK74" s="68" t="n">
        <f aca="false">ROUND($L$74*$K$74,2)</f>
        <v>0</v>
      </c>
      <c r="BL74" s="3" t="s">
        <v>56</v>
      </c>
    </row>
    <row r="75" s="3" customFormat="true" ht="15.75" hidden="false" customHeight="true" outlineLevel="0" collapsed="false">
      <c r="B75" s="7"/>
      <c r="C75" s="58" t="s">
        <v>108</v>
      </c>
      <c r="D75" s="58" t="s">
        <v>52</v>
      </c>
      <c r="E75" s="59" t="s">
        <v>109</v>
      </c>
      <c r="F75" s="60" t="s">
        <v>92</v>
      </c>
      <c r="G75" s="60"/>
      <c r="H75" s="60"/>
      <c r="I75" s="60"/>
      <c r="J75" s="61"/>
      <c r="K75" s="62" t="n">
        <v>1</v>
      </c>
      <c r="L75" s="63" t="n">
        <v>0</v>
      </c>
      <c r="M75" s="63"/>
      <c r="N75" s="63" t="n">
        <f aca="false">ROUND($L$75*$K$75,2)</f>
        <v>0</v>
      </c>
      <c r="O75" s="63"/>
      <c r="P75" s="63"/>
      <c r="Q75" s="63"/>
      <c r="R75" s="9"/>
      <c r="T75" s="64"/>
      <c r="U75" s="65" t="s">
        <v>55</v>
      </c>
      <c r="V75" s="66" t="n">
        <v>0</v>
      </c>
      <c r="W75" s="66" t="n">
        <f aca="false">$V$75*$K$75</f>
        <v>0</v>
      </c>
      <c r="X75" s="66" t="n">
        <v>0</v>
      </c>
      <c r="Y75" s="66" t="n">
        <f aca="false">$X$75*$K$75</f>
        <v>0</v>
      </c>
      <c r="Z75" s="66" t="n">
        <v>0</v>
      </c>
      <c r="AA75" s="67" t="n">
        <f aca="false">$Z$75*$K$75</f>
        <v>0</v>
      </c>
      <c r="AR75" s="3" t="s">
        <v>56</v>
      </c>
      <c r="AT75" s="3" t="s">
        <v>52</v>
      </c>
      <c r="AU75" s="3" t="s">
        <v>49</v>
      </c>
      <c r="AY75" s="3" t="s">
        <v>51</v>
      </c>
      <c r="BE75" s="68" t="n">
        <f aca="false">IF($U$75="základní",$N$75,0)</f>
        <v>0</v>
      </c>
      <c r="BF75" s="68" t="n">
        <f aca="false">IF($U$75="snížená",$N$75,0)</f>
        <v>0</v>
      </c>
      <c r="BG75" s="68" t="n">
        <f aca="false">IF($U$75="zákl. přenesená",$N$75,0)</f>
        <v>0</v>
      </c>
      <c r="BH75" s="68" t="n">
        <f aca="false">IF($U$75="sníž. přenesená",$N$75,0)</f>
        <v>0</v>
      </c>
      <c r="BI75" s="68" t="n">
        <f aca="false">IF($U$75="nulová",$N$75,0)</f>
        <v>0</v>
      </c>
      <c r="BJ75" s="3" t="s">
        <v>49</v>
      </c>
      <c r="BK75" s="68" t="n">
        <f aca="false">ROUND($L$75*$K$75,2)</f>
        <v>0</v>
      </c>
      <c r="BL75" s="3" t="s">
        <v>56</v>
      </c>
    </row>
    <row r="76" s="48" customFormat="true" ht="37.5" hidden="false" customHeight="true" outlineLevel="0" collapsed="false">
      <c r="B76" s="49"/>
      <c r="D76" s="50" t="s">
        <v>19</v>
      </c>
      <c r="N76" s="51" t="n">
        <f aca="false">$BK$76</f>
        <v>0</v>
      </c>
      <c r="O76" s="51"/>
      <c r="P76" s="51"/>
      <c r="Q76" s="51"/>
      <c r="R76" s="52"/>
      <c r="T76" s="53"/>
      <c r="W76" s="54" t="n">
        <f aca="false">SUM($W$77:$W$90)</f>
        <v>0</v>
      </c>
      <c r="Y76" s="54" t="n">
        <f aca="false">SUM($Y$77:$Y$90)</f>
        <v>0</v>
      </c>
      <c r="AA76" s="55" t="n">
        <f aca="false">SUM($AA$77:$AA$90)</f>
        <v>0</v>
      </c>
      <c r="AR76" s="56" t="s">
        <v>49</v>
      </c>
      <c r="AT76" s="56" t="s">
        <v>48</v>
      </c>
      <c r="AU76" s="56" t="s">
        <v>50</v>
      </c>
      <c r="AY76" s="56" t="s">
        <v>51</v>
      </c>
      <c r="BK76" s="57" t="n">
        <f aca="false">SUM($BK$77:$BK$90)</f>
        <v>0</v>
      </c>
    </row>
    <row r="77" s="3" customFormat="true" ht="15.75" hidden="false" customHeight="true" outlineLevel="0" collapsed="false">
      <c r="B77" s="7"/>
      <c r="C77" s="58" t="s">
        <v>110</v>
      </c>
      <c r="D77" s="58" t="s">
        <v>52</v>
      </c>
      <c r="E77" s="59" t="s">
        <v>53</v>
      </c>
      <c r="F77" s="60" t="s">
        <v>54</v>
      </c>
      <c r="G77" s="60"/>
      <c r="H77" s="60"/>
      <c r="I77" s="60"/>
      <c r="J77" s="61"/>
      <c r="K77" s="62" t="n">
        <v>10</v>
      </c>
      <c r="L77" s="63" t="n">
        <v>0</v>
      </c>
      <c r="M77" s="63"/>
      <c r="N77" s="63" t="n">
        <f aca="false">ROUND($L$77*$K$77,2)</f>
        <v>0</v>
      </c>
      <c r="O77" s="63"/>
      <c r="P77" s="63"/>
      <c r="Q77" s="63"/>
      <c r="R77" s="9"/>
      <c r="T77" s="64"/>
      <c r="U77" s="65" t="s">
        <v>55</v>
      </c>
      <c r="V77" s="66" t="n">
        <v>0</v>
      </c>
      <c r="W77" s="66" t="n">
        <f aca="false">$V$77*$K$77</f>
        <v>0</v>
      </c>
      <c r="X77" s="66" t="n">
        <v>0</v>
      </c>
      <c r="Y77" s="66" t="n">
        <f aca="false">$X$77*$K$77</f>
        <v>0</v>
      </c>
      <c r="Z77" s="66" t="n">
        <v>0</v>
      </c>
      <c r="AA77" s="67" t="n">
        <f aca="false">$Z$77*$K$77</f>
        <v>0</v>
      </c>
      <c r="AR77" s="3" t="s">
        <v>56</v>
      </c>
      <c r="AT77" s="3" t="s">
        <v>52</v>
      </c>
      <c r="AU77" s="3" t="s">
        <v>49</v>
      </c>
      <c r="AY77" s="3" t="s">
        <v>51</v>
      </c>
      <c r="BE77" s="68" t="n">
        <f aca="false">IF($U$77="základní",$N$77,0)</f>
        <v>0</v>
      </c>
      <c r="BF77" s="68" t="n">
        <f aca="false">IF($U$77="snížená",$N$77,0)</f>
        <v>0</v>
      </c>
      <c r="BG77" s="68" t="n">
        <f aca="false">IF($U$77="zákl. přenesená",$N$77,0)</f>
        <v>0</v>
      </c>
      <c r="BH77" s="68" t="n">
        <f aca="false">IF($U$77="sníž. přenesená",$N$77,0)</f>
        <v>0</v>
      </c>
      <c r="BI77" s="68" t="n">
        <f aca="false">IF($U$77="nulová",$N$77,0)</f>
        <v>0</v>
      </c>
      <c r="BJ77" s="3" t="s">
        <v>49</v>
      </c>
      <c r="BK77" s="68" t="n">
        <f aca="false">ROUND($L$77*$K$77,2)</f>
        <v>0</v>
      </c>
      <c r="BL77" s="3" t="s">
        <v>56</v>
      </c>
    </row>
    <row r="78" s="3" customFormat="true" ht="15.75" hidden="false" customHeight="true" outlineLevel="0" collapsed="false">
      <c r="B78" s="7"/>
      <c r="C78" s="58" t="s">
        <v>111</v>
      </c>
      <c r="D78" s="58" t="s">
        <v>52</v>
      </c>
      <c r="E78" s="59" t="s">
        <v>58</v>
      </c>
      <c r="F78" s="60" t="s">
        <v>59</v>
      </c>
      <c r="G78" s="60"/>
      <c r="H78" s="60"/>
      <c r="I78" s="60"/>
      <c r="J78" s="61"/>
      <c r="K78" s="62" t="n">
        <v>20</v>
      </c>
      <c r="L78" s="63" t="n">
        <v>0</v>
      </c>
      <c r="M78" s="63"/>
      <c r="N78" s="63" t="n">
        <f aca="false">ROUND($L$78*$K$78,2)</f>
        <v>0</v>
      </c>
      <c r="O78" s="63"/>
      <c r="P78" s="63"/>
      <c r="Q78" s="63"/>
      <c r="R78" s="9"/>
      <c r="T78" s="64"/>
      <c r="U78" s="65" t="s">
        <v>55</v>
      </c>
      <c r="V78" s="66" t="n">
        <v>0</v>
      </c>
      <c r="W78" s="66" t="n">
        <f aca="false">$V$78*$K$78</f>
        <v>0</v>
      </c>
      <c r="X78" s="66" t="n">
        <v>0</v>
      </c>
      <c r="Y78" s="66" t="n">
        <f aca="false">$X$78*$K$78</f>
        <v>0</v>
      </c>
      <c r="Z78" s="66" t="n">
        <v>0</v>
      </c>
      <c r="AA78" s="67" t="n">
        <f aca="false">$Z$78*$K$78</f>
        <v>0</v>
      </c>
      <c r="AR78" s="3" t="s">
        <v>56</v>
      </c>
      <c r="AT78" s="3" t="s">
        <v>52</v>
      </c>
      <c r="AU78" s="3" t="s">
        <v>49</v>
      </c>
      <c r="AY78" s="3" t="s">
        <v>51</v>
      </c>
      <c r="BE78" s="68" t="n">
        <f aca="false">IF($U$78="základní",$N$78,0)</f>
        <v>0</v>
      </c>
      <c r="BF78" s="68" t="n">
        <f aca="false">IF($U$78="snížená",$N$78,0)</f>
        <v>0</v>
      </c>
      <c r="BG78" s="68" t="n">
        <f aca="false">IF($U$78="zákl. přenesená",$N$78,0)</f>
        <v>0</v>
      </c>
      <c r="BH78" s="68" t="n">
        <f aca="false">IF($U$78="sníž. přenesená",$N$78,0)</f>
        <v>0</v>
      </c>
      <c r="BI78" s="68" t="n">
        <f aca="false">IF($U$78="nulová",$N$78,0)</f>
        <v>0</v>
      </c>
      <c r="BJ78" s="3" t="s">
        <v>49</v>
      </c>
      <c r="BK78" s="68" t="n">
        <f aca="false">ROUND($L$78*$K$78,2)</f>
        <v>0</v>
      </c>
      <c r="BL78" s="3" t="s">
        <v>56</v>
      </c>
    </row>
    <row r="79" s="3" customFormat="true" ht="15.75" hidden="false" customHeight="true" outlineLevel="0" collapsed="false">
      <c r="B79" s="7"/>
      <c r="C79" s="58" t="s">
        <v>112</v>
      </c>
      <c r="D79" s="58" t="s">
        <v>52</v>
      </c>
      <c r="E79" s="59" t="s">
        <v>113</v>
      </c>
      <c r="F79" s="60" t="s">
        <v>114</v>
      </c>
      <c r="G79" s="60"/>
      <c r="H79" s="60"/>
      <c r="I79" s="60"/>
      <c r="J79" s="61"/>
      <c r="K79" s="62" t="n">
        <v>10</v>
      </c>
      <c r="L79" s="63" t="n">
        <v>0</v>
      </c>
      <c r="M79" s="63"/>
      <c r="N79" s="63" t="n">
        <f aca="false">ROUND($L$79*$K$79,2)</f>
        <v>0</v>
      </c>
      <c r="O79" s="63"/>
      <c r="P79" s="63"/>
      <c r="Q79" s="63"/>
      <c r="R79" s="9"/>
      <c r="T79" s="64"/>
      <c r="U79" s="65" t="s">
        <v>55</v>
      </c>
      <c r="V79" s="66" t="n">
        <v>0</v>
      </c>
      <c r="W79" s="66" t="n">
        <f aca="false">$V$79*$K$79</f>
        <v>0</v>
      </c>
      <c r="X79" s="66" t="n">
        <v>0</v>
      </c>
      <c r="Y79" s="66" t="n">
        <f aca="false">$X$79*$K$79</f>
        <v>0</v>
      </c>
      <c r="Z79" s="66" t="n">
        <v>0</v>
      </c>
      <c r="AA79" s="67" t="n">
        <f aca="false">$Z$79*$K$79</f>
        <v>0</v>
      </c>
      <c r="AR79" s="3" t="s">
        <v>56</v>
      </c>
      <c r="AT79" s="3" t="s">
        <v>52</v>
      </c>
      <c r="AU79" s="3" t="s">
        <v>49</v>
      </c>
      <c r="AY79" s="3" t="s">
        <v>51</v>
      </c>
      <c r="BE79" s="68" t="n">
        <f aca="false">IF($U$79="základní",$N$79,0)</f>
        <v>0</v>
      </c>
      <c r="BF79" s="68" t="n">
        <f aca="false">IF($U$79="snížená",$N$79,0)</f>
        <v>0</v>
      </c>
      <c r="BG79" s="68" t="n">
        <f aca="false">IF($U$79="zákl. přenesená",$N$79,0)</f>
        <v>0</v>
      </c>
      <c r="BH79" s="68" t="n">
        <f aca="false">IF($U$79="sníž. přenesená",$N$79,0)</f>
        <v>0</v>
      </c>
      <c r="BI79" s="68" t="n">
        <f aca="false">IF($U$79="nulová",$N$79,0)</f>
        <v>0</v>
      </c>
      <c r="BJ79" s="3" t="s">
        <v>49</v>
      </c>
      <c r="BK79" s="68" t="n">
        <f aca="false">ROUND($L$79*$K$79,2)</f>
        <v>0</v>
      </c>
      <c r="BL79" s="3" t="s">
        <v>56</v>
      </c>
    </row>
    <row r="80" s="3" customFormat="true" ht="15.75" hidden="false" customHeight="true" outlineLevel="0" collapsed="false">
      <c r="B80" s="7"/>
      <c r="C80" s="58" t="s">
        <v>115</v>
      </c>
      <c r="D80" s="58" t="s">
        <v>52</v>
      </c>
      <c r="E80" s="59" t="s">
        <v>64</v>
      </c>
      <c r="F80" s="60" t="s">
        <v>65</v>
      </c>
      <c r="G80" s="60"/>
      <c r="H80" s="60"/>
      <c r="I80" s="60"/>
      <c r="J80" s="61"/>
      <c r="K80" s="62" t="n">
        <v>1</v>
      </c>
      <c r="L80" s="63" t="n">
        <v>0</v>
      </c>
      <c r="M80" s="63"/>
      <c r="N80" s="63" t="n">
        <f aca="false">ROUND($L$80*$K$80,2)</f>
        <v>0</v>
      </c>
      <c r="O80" s="63"/>
      <c r="P80" s="63"/>
      <c r="Q80" s="63"/>
      <c r="R80" s="9"/>
      <c r="T80" s="64"/>
      <c r="U80" s="65" t="s">
        <v>55</v>
      </c>
      <c r="V80" s="66" t="n">
        <v>0</v>
      </c>
      <c r="W80" s="66" t="n">
        <f aca="false">$V$80*$K$80</f>
        <v>0</v>
      </c>
      <c r="X80" s="66" t="n">
        <v>0</v>
      </c>
      <c r="Y80" s="66" t="n">
        <f aca="false">$X$80*$K$80</f>
        <v>0</v>
      </c>
      <c r="Z80" s="66" t="n">
        <v>0</v>
      </c>
      <c r="AA80" s="67" t="n">
        <f aca="false">$Z$80*$K$80</f>
        <v>0</v>
      </c>
      <c r="AR80" s="3" t="s">
        <v>56</v>
      </c>
      <c r="AT80" s="3" t="s">
        <v>52</v>
      </c>
      <c r="AU80" s="3" t="s">
        <v>49</v>
      </c>
      <c r="AY80" s="3" t="s">
        <v>51</v>
      </c>
      <c r="BE80" s="68" t="n">
        <f aca="false">IF($U$80="základní",$N$80,0)</f>
        <v>0</v>
      </c>
      <c r="BF80" s="68" t="n">
        <f aca="false">IF($U$80="snížená",$N$80,0)</f>
        <v>0</v>
      </c>
      <c r="BG80" s="68" t="n">
        <f aca="false">IF($U$80="zákl. přenesená",$N$80,0)</f>
        <v>0</v>
      </c>
      <c r="BH80" s="68" t="n">
        <f aca="false">IF($U$80="sníž. přenesená",$N$80,0)</f>
        <v>0</v>
      </c>
      <c r="BI80" s="68" t="n">
        <f aca="false">IF($U$80="nulová",$N$80,0)</f>
        <v>0</v>
      </c>
      <c r="BJ80" s="3" t="s">
        <v>49</v>
      </c>
      <c r="BK80" s="68" t="n">
        <f aca="false">ROUND($L$80*$K$80,2)</f>
        <v>0</v>
      </c>
      <c r="BL80" s="3" t="s">
        <v>56</v>
      </c>
    </row>
    <row r="81" s="3" customFormat="true" ht="15.75" hidden="false" customHeight="true" outlineLevel="0" collapsed="false">
      <c r="B81" s="7"/>
      <c r="C81" s="58" t="s">
        <v>116</v>
      </c>
      <c r="D81" s="58" t="s">
        <v>52</v>
      </c>
      <c r="E81" s="59" t="s">
        <v>67</v>
      </c>
      <c r="F81" s="60" t="s">
        <v>68</v>
      </c>
      <c r="G81" s="60"/>
      <c r="H81" s="60"/>
      <c r="I81" s="60"/>
      <c r="J81" s="61"/>
      <c r="K81" s="62" t="n">
        <v>1</v>
      </c>
      <c r="L81" s="63" t="n">
        <v>0</v>
      </c>
      <c r="M81" s="63"/>
      <c r="N81" s="63" t="n">
        <f aca="false">ROUND($L$81*$K$81,2)</f>
        <v>0</v>
      </c>
      <c r="O81" s="63"/>
      <c r="P81" s="63"/>
      <c r="Q81" s="63"/>
      <c r="R81" s="9"/>
      <c r="T81" s="64"/>
      <c r="U81" s="65" t="s">
        <v>55</v>
      </c>
      <c r="V81" s="66" t="n">
        <v>0</v>
      </c>
      <c r="W81" s="66" t="n">
        <f aca="false">$V$81*$K$81</f>
        <v>0</v>
      </c>
      <c r="X81" s="66" t="n">
        <v>0</v>
      </c>
      <c r="Y81" s="66" t="n">
        <f aca="false">$X$81*$K$81</f>
        <v>0</v>
      </c>
      <c r="Z81" s="66" t="n">
        <v>0</v>
      </c>
      <c r="AA81" s="67" t="n">
        <f aca="false">$Z$81*$K$81</f>
        <v>0</v>
      </c>
      <c r="AR81" s="3" t="s">
        <v>56</v>
      </c>
      <c r="AT81" s="3" t="s">
        <v>52</v>
      </c>
      <c r="AU81" s="3" t="s">
        <v>49</v>
      </c>
      <c r="AY81" s="3" t="s">
        <v>51</v>
      </c>
      <c r="BE81" s="68" t="n">
        <f aca="false">IF($U$81="základní",$N$81,0)</f>
        <v>0</v>
      </c>
      <c r="BF81" s="68" t="n">
        <f aca="false">IF($U$81="snížená",$N$81,0)</f>
        <v>0</v>
      </c>
      <c r="BG81" s="68" t="n">
        <f aca="false">IF($U$81="zákl. přenesená",$N$81,0)</f>
        <v>0</v>
      </c>
      <c r="BH81" s="68" t="n">
        <f aca="false">IF($U$81="sníž. přenesená",$N$81,0)</f>
        <v>0</v>
      </c>
      <c r="BI81" s="68" t="n">
        <f aca="false">IF($U$81="nulová",$N$81,0)</f>
        <v>0</v>
      </c>
      <c r="BJ81" s="3" t="s">
        <v>49</v>
      </c>
      <c r="BK81" s="68" t="n">
        <f aca="false">ROUND($L$81*$K$81,2)</f>
        <v>0</v>
      </c>
      <c r="BL81" s="3" t="s">
        <v>56</v>
      </c>
    </row>
    <row r="82" s="3" customFormat="true" ht="15.75" hidden="false" customHeight="true" outlineLevel="0" collapsed="false">
      <c r="B82" s="7"/>
      <c r="C82" s="58" t="s">
        <v>117</v>
      </c>
      <c r="D82" s="58" t="s">
        <v>52</v>
      </c>
      <c r="E82" s="59" t="s">
        <v>118</v>
      </c>
      <c r="F82" s="60" t="s">
        <v>119</v>
      </c>
      <c r="G82" s="60"/>
      <c r="H82" s="60"/>
      <c r="I82" s="60"/>
      <c r="J82" s="61"/>
      <c r="K82" s="62" t="n">
        <v>2</v>
      </c>
      <c r="L82" s="63" t="n">
        <v>0</v>
      </c>
      <c r="M82" s="63"/>
      <c r="N82" s="63" t="n">
        <f aca="false">ROUND($L$82*$K$82,2)</f>
        <v>0</v>
      </c>
      <c r="O82" s="63"/>
      <c r="P82" s="63"/>
      <c r="Q82" s="63"/>
      <c r="R82" s="9"/>
      <c r="T82" s="64"/>
      <c r="U82" s="65" t="s">
        <v>55</v>
      </c>
      <c r="V82" s="66" t="n">
        <v>0</v>
      </c>
      <c r="W82" s="66" t="n">
        <f aca="false">$V$82*$K$82</f>
        <v>0</v>
      </c>
      <c r="X82" s="66" t="n">
        <v>0</v>
      </c>
      <c r="Y82" s="66" t="n">
        <f aca="false">$X$82*$K$82</f>
        <v>0</v>
      </c>
      <c r="Z82" s="66" t="n">
        <v>0</v>
      </c>
      <c r="AA82" s="67" t="n">
        <f aca="false">$Z$82*$K$82</f>
        <v>0</v>
      </c>
      <c r="AR82" s="3" t="s">
        <v>56</v>
      </c>
      <c r="AT82" s="3" t="s">
        <v>52</v>
      </c>
      <c r="AU82" s="3" t="s">
        <v>49</v>
      </c>
      <c r="AY82" s="3" t="s">
        <v>51</v>
      </c>
      <c r="BE82" s="68" t="n">
        <f aca="false">IF($U$82="základní",$N$82,0)</f>
        <v>0</v>
      </c>
      <c r="BF82" s="68" t="n">
        <f aca="false">IF($U$82="snížená",$N$82,0)</f>
        <v>0</v>
      </c>
      <c r="BG82" s="68" t="n">
        <f aca="false">IF($U$82="zákl. přenesená",$N$82,0)</f>
        <v>0</v>
      </c>
      <c r="BH82" s="68" t="n">
        <f aca="false">IF($U$82="sníž. přenesená",$N$82,0)</f>
        <v>0</v>
      </c>
      <c r="BI82" s="68" t="n">
        <f aca="false">IF($U$82="nulová",$N$82,0)</f>
        <v>0</v>
      </c>
      <c r="BJ82" s="3" t="s">
        <v>49</v>
      </c>
      <c r="BK82" s="68" t="n">
        <f aca="false">ROUND($L$82*$K$82,2)</f>
        <v>0</v>
      </c>
      <c r="BL82" s="3" t="s">
        <v>56</v>
      </c>
    </row>
    <row r="83" s="3" customFormat="true" ht="15.75" hidden="false" customHeight="true" outlineLevel="0" collapsed="false">
      <c r="B83" s="7"/>
      <c r="C83" s="58" t="s">
        <v>120</v>
      </c>
      <c r="D83" s="58" t="s">
        <v>52</v>
      </c>
      <c r="E83" s="59" t="s">
        <v>70</v>
      </c>
      <c r="F83" s="60" t="s">
        <v>71</v>
      </c>
      <c r="G83" s="60"/>
      <c r="H83" s="60"/>
      <c r="I83" s="60"/>
      <c r="J83" s="61"/>
      <c r="K83" s="62" t="n">
        <v>1</v>
      </c>
      <c r="L83" s="63" t="n">
        <v>0</v>
      </c>
      <c r="M83" s="63"/>
      <c r="N83" s="63" t="n">
        <f aca="false">ROUND($L$83*$K$83,2)</f>
        <v>0</v>
      </c>
      <c r="O83" s="63"/>
      <c r="P83" s="63"/>
      <c r="Q83" s="63"/>
      <c r="R83" s="9"/>
      <c r="T83" s="64"/>
      <c r="U83" s="65" t="s">
        <v>55</v>
      </c>
      <c r="V83" s="66" t="n">
        <v>0</v>
      </c>
      <c r="W83" s="66" t="n">
        <f aca="false">$V$83*$K$83</f>
        <v>0</v>
      </c>
      <c r="X83" s="66" t="n">
        <v>0</v>
      </c>
      <c r="Y83" s="66" t="n">
        <f aca="false">$X$83*$K$83</f>
        <v>0</v>
      </c>
      <c r="Z83" s="66" t="n">
        <v>0</v>
      </c>
      <c r="AA83" s="67" t="n">
        <f aca="false">$Z$83*$K$83</f>
        <v>0</v>
      </c>
      <c r="AR83" s="3" t="s">
        <v>56</v>
      </c>
      <c r="AT83" s="3" t="s">
        <v>52</v>
      </c>
      <c r="AU83" s="3" t="s">
        <v>49</v>
      </c>
      <c r="AY83" s="3" t="s">
        <v>51</v>
      </c>
      <c r="BE83" s="68" t="n">
        <f aca="false">IF($U$83="základní",$N$83,0)</f>
        <v>0</v>
      </c>
      <c r="BF83" s="68" t="n">
        <f aca="false">IF($U$83="snížená",$N$83,0)</f>
        <v>0</v>
      </c>
      <c r="BG83" s="68" t="n">
        <f aca="false">IF($U$83="zákl. přenesená",$N$83,0)</f>
        <v>0</v>
      </c>
      <c r="BH83" s="68" t="n">
        <f aca="false">IF($U$83="sníž. přenesená",$N$83,0)</f>
        <v>0</v>
      </c>
      <c r="BI83" s="68" t="n">
        <f aca="false">IF($U$83="nulová",$N$83,0)</f>
        <v>0</v>
      </c>
      <c r="BJ83" s="3" t="s">
        <v>49</v>
      </c>
      <c r="BK83" s="68" t="n">
        <f aca="false">ROUND($L$83*$K$83,2)</f>
        <v>0</v>
      </c>
      <c r="BL83" s="3" t="s">
        <v>56</v>
      </c>
    </row>
    <row r="84" s="3" customFormat="true" ht="15.75" hidden="false" customHeight="true" outlineLevel="0" collapsed="false">
      <c r="B84" s="7"/>
      <c r="C84" s="58" t="s">
        <v>121</v>
      </c>
      <c r="D84" s="58" t="s">
        <v>52</v>
      </c>
      <c r="E84" s="59" t="s">
        <v>73</v>
      </c>
      <c r="F84" s="60" t="s">
        <v>74</v>
      </c>
      <c r="G84" s="60"/>
      <c r="H84" s="60"/>
      <c r="I84" s="60"/>
      <c r="J84" s="61"/>
      <c r="K84" s="62" t="n">
        <v>1</v>
      </c>
      <c r="L84" s="63" t="n">
        <v>0</v>
      </c>
      <c r="M84" s="63"/>
      <c r="N84" s="63" t="n">
        <f aca="false">ROUND($L$84*$K$84,2)</f>
        <v>0</v>
      </c>
      <c r="O84" s="63"/>
      <c r="P84" s="63"/>
      <c r="Q84" s="63"/>
      <c r="R84" s="9"/>
      <c r="T84" s="64"/>
      <c r="U84" s="65" t="s">
        <v>55</v>
      </c>
      <c r="V84" s="66" t="n">
        <v>0</v>
      </c>
      <c r="W84" s="66" t="n">
        <f aca="false">$V$84*$K$84</f>
        <v>0</v>
      </c>
      <c r="X84" s="66" t="n">
        <v>0</v>
      </c>
      <c r="Y84" s="66" t="n">
        <f aca="false">$X$84*$K$84</f>
        <v>0</v>
      </c>
      <c r="Z84" s="66" t="n">
        <v>0</v>
      </c>
      <c r="AA84" s="67" t="n">
        <f aca="false">$Z$84*$K$84</f>
        <v>0</v>
      </c>
      <c r="AR84" s="3" t="s">
        <v>56</v>
      </c>
      <c r="AT84" s="3" t="s">
        <v>52</v>
      </c>
      <c r="AU84" s="3" t="s">
        <v>49</v>
      </c>
      <c r="AY84" s="3" t="s">
        <v>51</v>
      </c>
      <c r="BE84" s="68" t="n">
        <f aca="false">IF($U$84="základní",$N$84,0)</f>
        <v>0</v>
      </c>
      <c r="BF84" s="68" t="n">
        <f aca="false">IF($U$84="snížená",$N$84,0)</f>
        <v>0</v>
      </c>
      <c r="BG84" s="68" t="n">
        <f aca="false">IF($U$84="zákl. přenesená",$N$84,0)</f>
        <v>0</v>
      </c>
      <c r="BH84" s="68" t="n">
        <f aca="false">IF($U$84="sníž. přenesená",$N$84,0)</f>
        <v>0</v>
      </c>
      <c r="BI84" s="68" t="n">
        <f aca="false">IF($U$84="nulová",$N$84,0)</f>
        <v>0</v>
      </c>
      <c r="BJ84" s="3" t="s">
        <v>49</v>
      </c>
      <c r="BK84" s="68" t="n">
        <f aca="false">ROUND($L$84*$K$84,2)</f>
        <v>0</v>
      </c>
      <c r="BL84" s="3" t="s">
        <v>56</v>
      </c>
    </row>
    <row r="85" s="3" customFormat="true" ht="15.75" hidden="false" customHeight="true" outlineLevel="0" collapsed="false">
      <c r="B85" s="7"/>
      <c r="C85" s="58" t="s">
        <v>122</v>
      </c>
      <c r="D85" s="58" t="s">
        <v>52</v>
      </c>
      <c r="E85" s="59" t="s">
        <v>76</v>
      </c>
      <c r="F85" s="60" t="s">
        <v>77</v>
      </c>
      <c r="G85" s="60"/>
      <c r="H85" s="60"/>
      <c r="I85" s="60"/>
      <c r="J85" s="61"/>
      <c r="K85" s="62" t="n">
        <v>1</v>
      </c>
      <c r="L85" s="63" t="n">
        <v>0</v>
      </c>
      <c r="M85" s="63"/>
      <c r="N85" s="63" t="n">
        <f aca="false">ROUND($L$85*$K$85,2)</f>
        <v>0</v>
      </c>
      <c r="O85" s="63"/>
      <c r="P85" s="63"/>
      <c r="Q85" s="63"/>
      <c r="R85" s="9"/>
      <c r="T85" s="64"/>
      <c r="U85" s="65" t="s">
        <v>55</v>
      </c>
      <c r="V85" s="66" t="n">
        <v>0</v>
      </c>
      <c r="W85" s="66" t="n">
        <f aca="false">$V$85*$K$85</f>
        <v>0</v>
      </c>
      <c r="X85" s="66" t="n">
        <v>0</v>
      </c>
      <c r="Y85" s="66" t="n">
        <f aca="false">$X$85*$K$85</f>
        <v>0</v>
      </c>
      <c r="Z85" s="66" t="n">
        <v>0</v>
      </c>
      <c r="AA85" s="67" t="n">
        <f aca="false">$Z$85*$K$85</f>
        <v>0</v>
      </c>
      <c r="AR85" s="3" t="s">
        <v>56</v>
      </c>
      <c r="AT85" s="3" t="s">
        <v>52</v>
      </c>
      <c r="AU85" s="3" t="s">
        <v>49</v>
      </c>
      <c r="AY85" s="3" t="s">
        <v>51</v>
      </c>
      <c r="BE85" s="68" t="n">
        <f aca="false">IF($U$85="základní",$N$85,0)</f>
        <v>0</v>
      </c>
      <c r="BF85" s="68" t="n">
        <f aca="false">IF($U$85="snížená",$N$85,0)</f>
        <v>0</v>
      </c>
      <c r="BG85" s="68" t="n">
        <f aca="false">IF($U$85="zákl. přenesená",$N$85,0)</f>
        <v>0</v>
      </c>
      <c r="BH85" s="68" t="n">
        <f aca="false">IF($U$85="sníž. přenesená",$N$85,0)</f>
        <v>0</v>
      </c>
      <c r="BI85" s="68" t="n">
        <f aca="false">IF($U$85="nulová",$N$85,0)</f>
        <v>0</v>
      </c>
      <c r="BJ85" s="3" t="s">
        <v>49</v>
      </c>
      <c r="BK85" s="68" t="n">
        <f aca="false">ROUND($L$85*$K$85,2)</f>
        <v>0</v>
      </c>
      <c r="BL85" s="3" t="s">
        <v>56</v>
      </c>
    </row>
    <row r="86" s="3" customFormat="true" ht="15.75" hidden="false" customHeight="true" outlineLevel="0" collapsed="false">
      <c r="B86" s="7"/>
      <c r="C86" s="58" t="s">
        <v>123</v>
      </c>
      <c r="D86" s="58" t="s">
        <v>52</v>
      </c>
      <c r="E86" s="59" t="s">
        <v>79</v>
      </c>
      <c r="F86" s="60" t="s">
        <v>80</v>
      </c>
      <c r="G86" s="60"/>
      <c r="H86" s="60"/>
      <c r="I86" s="60"/>
      <c r="J86" s="61"/>
      <c r="K86" s="62" t="n">
        <v>1</v>
      </c>
      <c r="L86" s="63" t="n">
        <v>0</v>
      </c>
      <c r="M86" s="63"/>
      <c r="N86" s="63" t="n">
        <f aca="false">ROUND($L$86*$K$86,2)</f>
        <v>0</v>
      </c>
      <c r="O86" s="63"/>
      <c r="P86" s="63"/>
      <c r="Q86" s="63"/>
      <c r="R86" s="9"/>
      <c r="T86" s="64"/>
      <c r="U86" s="65" t="s">
        <v>55</v>
      </c>
      <c r="V86" s="66" t="n">
        <v>0</v>
      </c>
      <c r="W86" s="66" t="n">
        <f aca="false">$V$86*$K$86</f>
        <v>0</v>
      </c>
      <c r="X86" s="66" t="n">
        <v>0</v>
      </c>
      <c r="Y86" s="66" t="n">
        <f aca="false">$X$86*$K$86</f>
        <v>0</v>
      </c>
      <c r="Z86" s="66" t="n">
        <v>0</v>
      </c>
      <c r="AA86" s="67" t="n">
        <f aca="false">$Z$86*$K$86</f>
        <v>0</v>
      </c>
      <c r="AR86" s="3" t="s">
        <v>56</v>
      </c>
      <c r="AT86" s="3" t="s">
        <v>52</v>
      </c>
      <c r="AU86" s="3" t="s">
        <v>49</v>
      </c>
      <c r="AY86" s="3" t="s">
        <v>51</v>
      </c>
      <c r="BE86" s="68" t="n">
        <f aca="false">IF($U$86="základní",$N$86,0)</f>
        <v>0</v>
      </c>
      <c r="BF86" s="68" t="n">
        <f aca="false">IF($U$86="snížená",$N$86,0)</f>
        <v>0</v>
      </c>
      <c r="BG86" s="68" t="n">
        <f aca="false">IF($U$86="zákl. přenesená",$N$86,0)</f>
        <v>0</v>
      </c>
      <c r="BH86" s="68" t="n">
        <f aca="false">IF($U$86="sníž. přenesená",$N$86,0)</f>
        <v>0</v>
      </c>
      <c r="BI86" s="68" t="n">
        <f aca="false">IF($U$86="nulová",$N$86,0)</f>
        <v>0</v>
      </c>
      <c r="BJ86" s="3" t="s">
        <v>49</v>
      </c>
      <c r="BK86" s="68" t="n">
        <f aca="false">ROUND($L$86*$K$86,2)</f>
        <v>0</v>
      </c>
      <c r="BL86" s="3" t="s">
        <v>56</v>
      </c>
    </row>
    <row r="87" s="3" customFormat="true" ht="15.75" hidden="false" customHeight="true" outlineLevel="0" collapsed="false">
      <c r="B87" s="7"/>
      <c r="C87" s="58" t="s">
        <v>124</v>
      </c>
      <c r="D87" s="58" t="s">
        <v>52</v>
      </c>
      <c r="E87" s="59" t="s">
        <v>82</v>
      </c>
      <c r="F87" s="60" t="s">
        <v>83</v>
      </c>
      <c r="G87" s="60"/>
      <c r="H87" s="60"/>
      <c r="I87" s="60"/>
      <c r="J87" s="61"/>
      <c r="K87" s="62" t="n">
        <v>1</v>
      </c>
      <c r="L87" s="63" t="n">
        <v>0</v>
      </c>
      <c r="M87" s="63"/>
      <c r="N87" s="63" t="n">
        <f aca="false">ROUND($L$87*$K$87,2)</f>
        <v>0</v>
      </c>
      <c r="O87" s="63"/>
      <c r="P87" s="63"/>
      <c r="Q87" s="63"/>
      <c r="R87" s="9"/>
      <c r="T87" s="64"/>
      <c r="U87" s="65" t="s">
        <v>55</v>
      </c>
      <c r="V87" s="66" t="n">
        <v>0</v>
      </c>
      <c r="W87" s="66" t="n">
        <f aca="false">$V$87*$K$87</f>
        <v>0</v>
      </c>
      <c r="X87" s="66" t="n">
        <v>0</v>
      </c>
      <c r="Y87" s="66" t="n">
        <f aca="false">$X$87*$K$87</f>
        <v>0</v>
      </c>
      <c r="Z87" s="66" t="n">
        <v>0</v>
      </c>
      <c r="AA87" s="67" t="n">
        <f aca="false">$Z$87*$K$87</f>
        <v>0</v>
      </c>
      <c r="AR87" s="3" t="s">
        <v>56</v>
      </c>
      <c r="AT87" s="3" t="s">
        <v>52</v>
      </c>
      <c r="AU87" s="3" t="s">
        <v>49</v>
      </c>
      <c r="AY87" s="3" t="s">
        <v>51</v>
      </c>
      <c r="BE87" s="68" t="n">
        <f aca="false">IF($U$87="základní",$N$87,0)</f>
        <v>0</v>
      </c>
      <c r="BF87" s="68" t="n">
        <f aca="false">IF($U$87="snížená",$N$87,0)</f>
        <v>0</v>
      </c>
      <c r="BG87" s="68" t="n">
        <f aca="false">IF($U$87="zákl. přenesená",$N$87,0)</f>
        <v>0</v>
      </c>
      <c r="BH87" s="68" t="n">
        <f aca="false">IF($U$87="sníž. přenesená",$N$87,0)</f>
        <v>0</v>
      </c>
      <c r="BI87" s="68" t="n">
        <f aca="false">IF($U$87="nulová",$N$87,0)</f>
        <v>0</v>
      </c>
      <c r="BJ87" s="3" t="s">
        <v>49</v>
      </c>
      <c r="BK87" s="68" t="n">
        <f aca="false">ROUND($L$87*$K$87,2)</f>
        <v>0</v>
      </c>
      <c r="BL87" s="3" t="s">
        <v>56</v>
      </c>
    </row>
    <row r="88" s="3" customFormat="true" ht="15.75" hidden="false" customHeight="true" outlineLevel="0" collapsed="false">
      <c r="B88" s="7"/>
      <c r="C88" s="58" t="s">
        <v>125</v>
      </c>
      <c r="D88" s="58" t="s">
        <v>52</v>
      </c>
      <c r="E88" s="59" t="s">
        <v>85</v>
      </c>
      <c r="F88" s="60" t="s">
        <v>86</v>
      </c>
      <c r="G88" s="60"/>
      <c r="H88" s="60"/>
      <c r="I88" s="60"/>
      <c r="J88" s="61"/>
      <c r="K88" s="62" t="n">
        <v>1</v>
      </c>
      <c r="L88" s="63" t="n">
        <v>0</v>
      </c>
      <c r="M88" s="63"/>
      <c r="N88" s="63" t="n">
        <f aca="false">ROUND($L$88*$K$88,2)</f>
        <v>0</v>
      </c>
      <c r="O88" s="63"/>
      <c r="P88" s="63"/>
      <c r="Q88" s="63"/>
      <c r="R88" s="9"/>
      <c r="T88" s="64"/>
      <c r="U88" s="65" t="s">
        <v>55</v>
      </c>
      <c r="V88" s="66" t="n">
        <v>0</v>
      </c>
      <c r="W88" s="66" t="n">
        <f aca="false">$V$88*$K$88</f>
        <v>0</v>
      </c>
      <c r="X88" s="66" t="n">
        <v>0</v>
      </c>
      <c r="Y88" s="66" t="n">
        <f aca="false">$X$88*$K$88</f>
        <v>0</v>
      </c>
      <c r="Z88" s="66" t="n">
        <v>0</v>
      </c>
      <c r="AA88" s="67" t="n">
        <f aca="false">$Z$88*$K$88</f>
        <v>0</v>
      </c>
      <c r="AR88" s="3" t="s">
        <v>56</v>
      </c>
      <c r="AT88" s="3" t="s">
        <v>52</v>
      </c>
      <c r="AU88" s="3" t="s">
        <v>49</v>
      </c>
      <c r="AY88" s="3" t="s">
        <v>51</v>
      </c>
      <c r="BE88" s="68" t="n">
        <f aca="false">IF($U$88="základní",$N$88,0)</f>
        <v>0</v>
      </c>
      <c r="BF88" s="68" t="n">
        <f aca="false">IF($U$88="snížená",$N$88,0)</f>
        <v>0</v>
      </c>
      <c r="BG88" s="68" t="n">
        <f aca="false">IF($U$88="zákl. přenesená",$N$88,0)</f>
        <v>0</v>
      </c>
      <c r="BH88" s="68" t="n">
        <f aca="false">IF($U$88="sníž. přenesená",$N$88,0)</f>
        <v>0</v>
      </c>
      <c r="BI88" s="68" t="n">
        <f aca="false">IF($U$88="nulová",$N$88,0)</f>
        <v>0</v>
      </c>
      <c r="BJ88" s="3" t="s">
        <v>49</v>
      </c>
      <c r="BK88" s="68" t="n">
        <f aca="false">ROUND($L$88*$K$88,2)</f>
        <v>0</v>
      </c>
      <c r="BL88" s="3" t="s">
        <v>56</v>
      </c>
    </row>
    <row r="89" s="3" customFormat="true" ht="15.75" hidden="false" customHeight="true" outlineLevel="0" collapsed="false">
      <c r="B89" s="7"/>
      <c r="C89" s="58" t="s">
        <v>126</v>
      </c>
      <c r="D89" s="58" t="s">
        <v>52</v>
      </c>
      <c r="E89" s="59" t="s">
        <v>88</v>
      </c>
      <c r="F89" s="60" t="s">
        <v>89</v>
      </c>
      <c r="G89" s="60"/>
      <c r="H89" s="60"/>
      <c r="I89" s="60"/>
      <c r="J89" s="61"/>
      <c r="K89" s="62" t="n">
        <v>1</v>
      </c>
      <c r="L89" s="63" t="n">
        <v>0</v>
      </c>
      <c r="M89" s="63"/>
      <c r="N89" s="63" t="n">
        <f aca="false">ROUND($L$89*$K$89,2)</f>
        <v>0</v>
      </c>
      <c r="O89" s="63"/>
      <c r="P89" s="63"/>
      <c r="Q89" s="63"/>
      <c r="R89" s="9"/>
      <c r="T89" s="64"/>
      <c r="U89" s="65" t="s">
        <v>55</v>
      </c>
      <c r="V89" s="66" t="n">
        <v>0</v>
      </c>
      <c r="W89" s="66" t="n">
        <f aca="false">$V$89*$K$89</f>
        <v>0</v>
      </c>
      <c r="X89" s="66" t="n">
        <v>0</v>
      </c>
      <c r="Y89" s="66" t="n">
        <f aca="false">$X$89*$K$89</f>
        <v>0</v>
      </c>
      <c r="Z89" s="66" t="n">
        <v>0</v>
      </c>
      <c r="AA89" s="67" t="n">
        <f aca="false">$Z$89*$K$89</f>
        <v>0</v>
      </c>
      <c r="AR89" s="3" t="s">
        <v>56</v>
      </c>
      <c r="AT89" s="3" t="s">
        <v>52</v>
      </c>
      <c r="AU89" s="3" t="s">
        <v>49</v>
      </c>
      <c r="AY89" s="3" t="s">
        <v>51</v>
      </c>
      <c r="BE89" s="68" t="n">
        <f aca="false">IF($U$89="základní",$N$89,0)</f>
        <v>0</v>
      </c>
      <c r="BF89" s="68" t="n">
        <f aca="false">IF($U$89="snížená",$N$89,0)</f>
        <v>0</v>
      </c>
      <c r="BG89" s="68" t="n">
        <f aca="false">IF($U$89="zákl. přenesená",$N$89,0)</f>
        <v>0</v>
      </c>
      <c r="BH89" s="68" t="n">
        <f aca="false">IF($U$89="sníž. přenesená",$N$89,0)</f>
        <v>0</v>
      </c>
      <c r="BI89" s="68" t="n">
        <f aca="false">IF($U$89="nulová",$N$89,0)</f>
        <v>0</v>
      </c>
      <c r="BJ89" s="3" t="s">
        <v>49</v>
      </c>
      <c r="BK89" s="68" t="n">
        <f aca="false">ROUND($L$89*$K$89,2)</f>
        <v>0</v>
      </c>
      <c r="BL89" s="3" t="s">
        <v>56</v>
      </c>
    </row>
    <row r="90" s="3" customFormat="true" ht="15.75" hidden="false" customHeight="true" outlineLevel="0" collapsed="false">
      <c r="B90" s="7"/>
      <c r="C90" s="58" t="s">
        <v>127</v>
      </c>
      <c r="D90" s="58" t="s">
        <v>52</v>
      </c>
      <c r="E90" s="59" t="s">
        <v>91</v>
      </c>
      <c r="F90" s="60" t="s">
        <v>92</v>
      </c>
      <c r="G90" s="60"/>
      <c r="H90" s="60"/>
      <c r="I90" s="60"/>
      <c r="J90" s="61"/>
      <c r="K90" s="62" t="n">
        <v>1</v>
      </c>
      <c r="L90" s="63" t="n">
        <v>0</v>
      </c>
      <c r="M90" s="63"/>
      <c r="N90" s="63" t="n">
        <f aca="false">ROUND($L$90*$K$90,2)</f>
        <v>0</v>
      </c>
      <c r="O90" s="63"/>
      <c r="P90" s="63"/>
      <c r="Q90" s="63"/>
      <c r="R90" s="9"/>
      <c r="T90" s="64"/>
      <c r="U90" s="65" t="s">
        <v>55</v>
      </c>
      <c r="V90" s="66" t="n">
        <v>0</v>
      </c>
      <c r="W90" s="66" t="n">
        <f aca="false">$V$90*$K$90</f>
        <v>0</v>
      </c>
      <c r="X90" s="66" t="n">
        <v>0</v>
      </c>
      <c r="Y90" s="66" t="n">
        <f aca="false">$X$90*$K$90</f>
        <v>0</v>
      </c>
      <c r="Z90" s="66" t="n">
        <v>0</v>
      </c>
      <c r="AA90" s="67" t="n">
        <f aca="false">$Z$90*$K$90</f>
        <v>0</v>
      </c>
      <c r="AR90" s="3" t="s">
        <v>56</v>
      </c>
      <c r="AT90" s="3" t="s">
        <v>52</v>
      </c>
      <c r="AU90" s="3" t="s">
        <v>49</v>
      </c>
      <c r="AY90" s="3" t="s">
        <v>51</v>
      </c>
      <c r="BE90" s="68" t="n">
        <f aca="false">IF($U$90="základní",$N$90,0)</f>
        <v>0</v>
      </c>
      <c r="BF90" s="68" t="n">
        <f aca="false">IF($U$90="snížená",$N$90,0)</f>
        <v>0</v>
      </c>
      <c r="BG90" s="68" t="n">
        <f aca="false">IF($U$90="zákl. přenesená",$N$90,0)</f>
        <v>0</v>
      </c>
      <c r="BH90" s="68" t="n">
        <f aca="false">IF($U$90="sníž. přenesená",$N$90,0)</f>
        <v>0</v>
      </c>
      <c r="BI90" s="68" t="n">
        <f aca="false">IF($U$90="nulová",$N$90,0)</f>
        <v>0</v>
      </c>
      <c r="BJ90" s="3" t="s">
        <v>49</v>
      </c>
      <c r="BK90" s="68" t="n">
        <f aca="false">ROUND($L$90*$K$90,2)</f>
        <v>0</v>
      </c>
      <c r="BL90" s="3" t="s">
        <v>56</v>
      </c>
    </row>
    <row r="91" s="48" customFormat="true" ht="37.5" hidden="false" customHeight="true" outlineLevel="0" collapsed="false">
      <c r="B91" s="49"/>
      <c r="D91" s="50" t="s">
        <v>20</v>
      </c>
      <c r="N91" s="51" t="n">
        <f aca="false">$BK$91</f>
        <v>0</v>
      </c>
      <c r="O91" s="51"/>
      <c r="P91" s="51"/>
      <c r="Q91" s="51"/>
      <c r="R91" s="52"/>
      <c r="T91" s="53"/>
      <c r="W91" s="54" t="n">
        <f aca="false">SUM($W$92:$W$105)</f>
        <v>0</v>
      </c>
      <c r="Y91" s="54" t="n">
        <f aca="false">SUM($Y$92:$Y$105)</f>
        <v>0</v>
      </c>
      <c r="AA91" s="55" t="n">
        <f aca="false">SUM($AA$92:$AA$105)</f>
        <v>0</v>
      </c>
      <c r="AR91" s="56" t="s">
        <v>49</v>
      </c>
      <c r="AT91" s="56" t="s">
        <v>48</v>
      </c>
      <c r="AU91" s="56" t="s">
        <v>50</v>
      </c>
      <c r="AY91" s="56" t="s">
        <v>51</v>
      </c>
      <c r="BK91" s="57" t="n">
        <f aca="false">SUM($BK$92:$BK$105)</f>
        <v>0</v>
      </c>
    </row>
    <row r="92" s="3" customFormat="true" ht="15.75" hidden="false" customHeight="true" outlineLevel="0" collapsed="false">
      <c r="B92" s="7"/>
      <c r="C92" s="58" t="s">
        <v>128</v>
      </c>
      <c r="D92" s="58" t="s">
        <v>52</v>
      </c>
      <c r="E92" s="59" t="s">
        <v>53</v>
      </c>
      <c r="F92" s="60" t="s">
        <v>54</v>
      </c>
      <c r="G92" s="60"/>
      <c r="H92" s="60"/>
      <c r="I92" s="60"/>
      <c r="J92" s="61"/>
      <c r="K92" s="62" t="n">
        <v>120</v>
      </c>
      <c r="L92" s="63" t="n">
        <v>0</v>
      </c>
      <c r="M92" s="63"/>
      <c r="N92" s="63" t="n">
        <f aca="false">ROUND($L$92*$K$92,2)</f>
        <v>0</v>
      </c>
      <c r="O92" s="63"/>
      <c r="P92" s="63"/>
      <c r="Q92" s="63"/>
      <c r="R92" s="9"/>
      <c r="T92" s="64"/>
      <c r="U92" s="65" t="s">
        <v>55</v>
      </c>
      <c r="V92" s="66" t="n">
        <v>0</v>
      </c>
      <c r="W92" s="66" t="n">
        <f aca="false">$V$92*$K$92</f>
        <v>0</v>
      </c>
      <c r="X92" s="66" t="n">
        <v>0</v>
      </c>
      <c r="Y92" s="66" t="n">
        <f aca="false">$X$92*$K$92</f>
        <v>0</v>
      </c>
      <c r="Z92" s="66" t="n">
        <v>0</v>
      </c>
      <c r="AA92" s="67" t="n">
        <f aca="false">$Z$92*$K$92</f>
        <v>0</v>
      </c>
      <c r="AR92" s="3" t="s">
        <v>56</v>
      </c>
      <c r="AT92" s="3" t="s">
        <v>52</v>
      </c>
      <c r="AU92" s="3" t="s">
        <v>49</v>
      </c>
      <c r="AY92" s="3" t="s">
        <v>51</v>
      </c>
      <c r="BE92" s="68" t="n">
        <f aca="false">IF($U$92="základní",$N$92,0)</f>
        <v>0</v>
      </c>
      <c r="BF92" s="68" t="n">
        <f aca="false">IF($U$92="snížená",$N$92,0)</f>
        <v>0</v>
      </c>
      <c r="BG92" s="68" t="n">
        <f aca="false">IF($U$92="zákl. přenesená",$N$92,0)</f>
        <v>0</v>
      </c>
      <c r="BH92" s="68" t="n">
        <f aca="false">IF($U$92="sníž. přenesená",$N$92,0)</f>
        <v>0</v>
      </c>
      <c r="BI92" s="68" t="n">
        <f aca="false">IF($U$92="nulová",$N$92,0)</f>
        <v>0</v>
      </c>
      <c r="BJ92" s="3" t="s">
        <v>49</v>
      </c>
      <c r="BK92" s="68" t="n">
        <f aca="false">ROUND($L$92*$K$92,2)</f>
        <v>0</v>
      </c>
      <c r="BL92" s="3" t="s">
        <v>56</v>
      </c>
    </row>
    <row r="93" s="3" customFormat="true" ht="15.75" hidden="false" customHeight="true" outlineLevel="0" collapsed="false">
      <c r="B93" s="7"/>
      <c r="C93" s="58" t="s">
        <v>129</v>
      </c>
      <c r="D93" s="58" t="s">
        <v>52</v>
      </c>
      <c r="E93" s="59" t="s">
        <v>58</v>
      </c>
      <c r="F93" s="60" t="s">
        <v>59</v>
      </c>
      <c r="G93" s="60"/>
      <c r="H93" s="60"/>
      <c r="I93" s="60"/>
      <c r="J93" s="61"/>
      <c r="K93" s="62" t="n">
        <v>240</v>
      </c>
      <c r="L93" s="63" t="n">
        <v>0</v>
      </c>
      <c r="M93" s="63"/>
      <c r="N93" s="63" t="n">
        <f aca="false">ROUND($L$93*$K$93,2)</f>
        <v>0</v>
      </c>
      <c r="O93" s="63"/>
      <c r="P93" s="63"/>
      <c r="Q93" s="63"/>
      <c r="R93" s="9"/>
      <c r="T93" s="64"/>
      <c r="U93" s="65" t="s">
        <v>55</v>
      </c>
      <c r="V93" s="66" t="n">
        <v>0</v>
      </c>
      <c r="W93" s="66" t="n">
        <f aca="false">$V$93*$K$93</f>
        <v>0</v>
      </c>
      <c r="X93" s="66" t="n">
        <v>0</v>
      </c>
      <c r="Y93" s="66" t="n">
        <f aca="false">$X$93*$K$93</f>
        <v>0</v>
      </c>
      <c r="Z93" s="66" t="n">
        <v>0</v>
      </c>
      <c r="AA93" s="67" t="n">
        <f aca="false">$Z$93*$K$93</f>
        <v>0</v>
      </c>
      <c r="AR93" s="3" t="s">
        <v>56</v>
      </c>
      <c r="AT93" s="3" t="s">
        <v>52</v>
      </c>
      <c r="AU93" s="3" t="s">
        <v>49</v>
      </c>
      <c r="AY93" s="3" t="s">
        <v>51</v>
      </c>
      <c r="BE93" s="68" t="n">
        <f aca="false">IF($U$93="základní",$N$93,0)</f>
        <v>0</v>
      </c>
      <c r="BF93" s="68" t="n">
        <f aca="false">IF($U$93="snížená",$N$93,0)</f>
        <v>0</v>
      </c>
      <c r="BG93" s="68" t="n">
        <f aca="false">IF($U$93="zákl. přenesená",$N$93,0)</f>
        <v>0</v>
      </c>
      <c r="BH93" s="68" t="n">
        <f aca="false">IF($U$93="sníž. přenesená",$N$93,0)</f>
        <v>0</v>
      </c>
      <c r="BI93" s="68" t="n">
        <f aca="false">IF($U$93="nulová",$N$93,0)</f>
        <v>0</v>
      </c>
      <c r="BJ93" s="3" t="s">
        <v>49</v>
      </c>
      <c r="BK93" s="68" t="n">
        <f aca="false">ROUND($L$93*$K$93,2)</f>
        <v>0</v>
      </c>
      <c r="BL93" s="3" t="s">
        <v>56</v>
      </c>
    </row>
    <row r="94" s="3" customFormat="true" ht="15.75" hidden="false" customHeight="true" outlineLevel="0" collapsed="false">
      <c r="B94" s="7"/>
      <c r="C94" s="58" t="s">
        <v>130</v>
      </c>
      <c r="D94" s="58" t="s">
        <v>52</v>
      </c>
      <c r="E94" s="59" t="s">
        <v>113</v>
      </c>
      <c r="F94" s="60" t="s">
        <v>114</v>
      </c>
      <c r="G94" s="60"/>
      <c r="H94" s="60"/>
      <c r="I94" s="60"/>
      <c r="J94" s="61"/>
      <c r="K94" s="62" t="n">
        <v>90</v>
      </c>
      <c r="L94" s="63" t="n">
        <v>0</v>
      </c>
      <c r="M94" s="63"/>
      <c r="N94" s="63" t="n">
        <f aca="false">ROUND($L$94*$K$94,2)</f>
        <v>0</v>
      </c>
      <c r="O94" s="63"/>
      <c r="P94" s="63"/>
      <c r="Q94" s="63"/>
      <c r="R94" s="9"/>
      <c r="T94" s="64"/>
      <c r="U94" s="65" t="s">
        <v>55</v>
      </c>
      <c r="V94" s="66" t="n">
        <v>0</v>
      </c>
      <c r="W94" s="66" t="n">
        <f aca="false">$V$94*$K$94</f>
        <v>0</v>
      </c>
      <c r="X94" s="66" t="n">
        <v>0</v>
      </c>
      <c r="Y94" s="66" t="n">
        <f aca="false">$X$94*$K$94</f>
        <v>0</v>
      </c>
      <c r="Z94" s="66" t="n">
        <v>0</v>
      </c>
      <c r="AA94" s="67" t="n">
        <f aca="false">$Z$94*$K$94</f>
        <v>0</v>
      </c>
      <c r="AR94" s="3" t="s">
        <v>56</v>
      </c>
      <c r="AT94" s="3" t="s">
        <v>52</v>
      </c>
      <c r="AU94" s="3" t="s">
        <v>49</v>
      </c>
      <c r="AY94" s="3" t="s">
        <v>51</v>
      </c>
      <c r="BE94" s="68" t="n">
        <f aca="false">IF($U$94="základní",$N$94,0)</f>
        <v>0</v>
      </c>
      <c r="BF94" s="68" t="n">
        <f aca="false">IF($U$94="snížená",$N$94,0)</f>
        <v>0</v>
      </c>
      <c r="BG94" s="68" t="n">
        <f aca="false">IF($U$94="zákl. přenesená",$N$94,0)</f>
        <v>0</v>
      </c>
      <c r="BH94" s="68" t="n">
        <f aca="false">IF($U$94="sníž. přenesená",$N$94,0)</f>
        <v>0</v>
      </c>
      <c r="BI94" s="68" t="n">
        <f aca="false">IF($U$94="nulová",$N$94,0)</f>
        <v>0</v>
      </c>
      <c r="BJ94" s="3" t="s">
        <v>49</v>
      </c>
      <c r="BK94" s="68" t="n">
        <f aca="false">ROUND($L$94*$K$94,2)</f>
        <v>0</v>
      </c>
      <c r="BL94" s="3" t="s">
        <v>56</v>
      </c>
    </row>
    <row r="95" s="3" customFormat="true" ht="15.75" hidden="false" customHeight="true" outlineLevel="0" collapsed="false">
      <c r="B95" s="7"/>
      <c r="C95" s="58" t="s">
        <v>131</v>
      </c>
      <c r="D95" s="58" t="s">
        <v>52</v>
      </c>
      <c r="E95" s="59" t="s">
        <v>64</v>
      </c>
      <c r="F95" s="60" t="s">
        <v>65</v>
      </c>
      <c r="G95" s="60"/>
      <c r="H95" s="60"/>
      <c r="I95" s="60"/>
      <c r="J95" s="61"/>
      <c r="K95" s="62" t="n">
        <v>6</v>
      </c>
      <c r="L95" s="63" t="n">
        <v>0</v>
      </c>
      <c r="M95" s="63"/>
      <c r="N95" s="63" t="n">
        <f aca="false">ROUND($L$95*$K$95,2)</f>
        <v>0</v>
      </c>
      <c r="O95" s="63"/>
      <c r="P95" s="63"/>
      <c r="Q95" s="63"/>
      <c r="R95" s="9"/>
      <c r="T95" s="64"/>
      <c r="U95" s="65" t="s">
        <v>55</v>
      </c>
      <c r="V95" s="66" t="n">
        <v>0</v>
      </c>
      <c r="W95" s="66" t="n">
        <f aca="false">$V$95*$K$95</f>
        <v>0</v>
      </c>
      <c r="X95" s="66" t="n">
        <v>0</v>
      </c>
      <c r="Y95" s="66" t="n">
        <f aca="false">$X$95*$K$95</f>
        <v>0</v>
      </c>
      <c r="Z95" s="66" t="n">
        <v>0</v>
      </c>
      <c r="AA95" s="67" t="n">
        <f aca="false">$Z$95*$K$95</f>
        <v>0</v>
      </c>
      <c r="AR95" s="3" t="s">
        <v>56</v>
      </c>
      <c r="AT95" s="3" t="s">
        <v>52</v>
      </c>
      <c r="AU95" s="3" t="s">
        <v>49</v>
      </c>
      <c r="AY95" s="3" t="s">
        <v>51</v>
      </c>
      <c r="BE95" s="68" t="n">
        <f aca="false">IF($U$95="základní",$N$95,0)</f>
        <v>0</v>
      </c>
      <c r="BF95" s="68" t="n">
        <f aca="false">IF($U$95="snížená",$N$95,0)</f>
        <v>0</v>
      </c>
      <c r="BG95" s="68" t="n">
        <f aca="false">IF($U$95="zákl. přenesená",$N$95,0)</f>
        <v>0</v>
      </c>
      <c r="BH95" s="68" t="n">
        <f aca="false">IF($U$95="sníž. přenesená",$N$95,0)</f>
        <v>0</v>
      </c>
      <c r="BI95" s="68" t="n">
        <f aca="false">IF($U$95="nulová",$N$95,0)</f>
        <v>0</v>
      </c>
      <c r="BJ95" s="3" t="s">
        <v>49</v>
      </c>
      <c r="BK95" s="68" t="n">
        <f aca="false">ROUND($L$95*$K$95,2)</f>
        <v>0</v>
      </c>
      <c r="BL95" s="3" t="s">
        <v>56</v>
      </c>
    </row>
    <row r="96" s="3" customFormat="true" ht="15.75" hidden="false" customHeight="true" outlineLevel="0" collapsed="false">
      <c r="B96" s="7"/>
      <c r="C96" s="58" t="s">
        <v>132</v>
      </c>
      <c r="D96" s="58" t="s">
        <v>52</v>
      </c>
      <c r="E96" s="59" t="s">
        <v>67</v>
      </c>
      <c r="F96" s="60" t="s">
        <v>68</v>
      </c>
      <c r="G96" s="60"/>
      <c r="H96" s="60"/>
      <c r="I96" s="60"/>
      <c r="J96" s="61"/>
      <c r="K96" s="62" t="n">
        <v>13</v>
      </c>
      <c r="L96" s="63" t="n">
        <v>0</v>
      </c>
      <c r="M96" s="63"/>
      <c r="N96" s="63" t="n">
        <f aca="false">ROUND($L$96*$K$96,2)</f>
        <v>0</v>
      </c>
      <c r="O96" s="63"/>
      <c r="P96" s="63"/>
      <c r="Q96" s="63"/>
      <c r="R96" s="9"/>
      <c r="T96" s="64"/>
      <c r="U96" s="65" t="s">
        <v>55</v>
      </c>
      <c r="V96" s="66" t="n">
        <v>0</v>
      </c>
      <c r="W96" s="66" t="n">
        <f aca="false">$V$96*$K$96</f>
        <v>0</v>
      </c>
      <c r="X96" s="66" t="n">
        <v>0</v>
      </c>
      <c r="Y96" s="66" t="n">
        <f aca="false">$X$96*$K$96</f>
        <v>0</v>
      </c>
      <c r="Z96" s="66" t="n">
        <v>0</v>
      </c>
      <c r="AA96" s="67" t="n">
        <f aca="false">$Z$96*$K$96</f>
        <v>0</v>
      </c>
      <c r="AR96" s="3" t="s">
        <v>56</v>
      </c>
      <c r="AT96" s="3" t="s">
        <v>52</v>
      </c>
      <c r="AU96" s="3" t="s">
        <v>49</v>
      </c>
      <c r="AY96" s="3" t="s">
        <v>51</v>
      </c>
      <c r="BE96" s="68" t="n">
        <f aca="false">IF($U$96="základní",$N$96,0)</f>
        <v>0</v>
      </c>
      <c r="BF96" s="68" t="n">
        <f aca="false">IF($U$96="snížená",$N$96,0)</f>
        <v>0</v>
      </c>
      <c r="BG96" s="68" t="n">
        <f aca="false">IF($U$96="zákl. přenesená",$N$96,0)</f>
        <v>0</v>
      </c>
      <c r="BH96" s="68" t="n">
        <f aca="false">IF($U$96="sníž. přenesená",$N$96,0)</f>
        <v>0</v>
      </c>
      <c r="BI96" s="68" t="n">
        <f aca="false">IF($U$96="nulová",$N$96,0)</f>
        <v>0</v>
      </c>
      <c r="BJ96" s="3" t="s">
        <v>49</v>
      </c>
      <c r="BK96" s="68" t="n">
        <f aca="false">ROUND($L$96*$K$96,2)</f>
        <v>0</v>
      </c>
      <c r="BL96" s="3" t="s">
        <v>56</v>
      </c>
    </row>
    <row r="97" s="3" customFormat="true" ht="15.75" hidden="false" customHeight="true" outlineLevel="0" collapsed="false">
      <c r="B97" s="7"/>
      <c r="C97" s="58" t="s">
        <v>133</v>
      </c>
      <c r="D97" s="58" t="s">
        <v>52</v>
      </c>
      <c r="E97" s="59" t="s">
        <v>118</v>
      </c>
      <c r="F97" s="60" t="s">
        <v>119</v>
      </c>
      <c r="G97" s="60"/>
      <c r="H97" s="60"/>
      <c r="I97" s="60"/>
      <c r="J97" s="61"/>
      <c r="K97" s="62" t="n">
        <v>12</v>
      </c>
      <c r="L97" s="63" t="n">
        <v>0</v>
      </c>
      <c r="M97" s="63"/>
      <c r="N97" s="63" t="n">
        <f aca="false">ROUND($L$97*$K$97,2)</f>
        <v>0</v>
      </c>
      <c r="O97" s="63"/>
      <c r="P97" s="63"/>
      <c r="Q97" s="63"/>
      <c r="R97" s="9"/>
      <c r="T97" s="64"/>
      <c r="U97" s="65" t="s">
        <v>55</v>
      </c>
      <c r="V97" s="66" t="n">
        <v>0</v>
      </c>
      <c r="W97" s="66" t="n">
        <f aca="false">$V$97*$K$97</f>
        <v>0</v>
      </c>
      <c r="X97" s="66" t="n">
        <v>0</v>
      </c>
      <c r="Y97" s="66" t="n">
        <f aca="false">$X$97*$K$97</f>
        <v>0</v>
      </c>
      <c r="Z97" s="66" t="n">
        <v>0</v>
      </c>
      <c r="AA97" s="67" t="n">
        <f aca="false">$Z$97*$K$97</f>
        <v>0</v>
      </c>
      <c r="AR97" s="3" t="s">
        <v>56</v>
      </c>
      <c r="AT97" s="3" t="s">
        <v>52</v>
      </c>
      <c r="AU97" s="3" t="s">
        <v>49</v>
      </c>
      <c r="AY97" s="3" t="s">
        <v>51</v>
      </c>
      <c r="BE97" s="68" t="n">
        <f aca="false">IF($U$97="základní",$N$97,0)</f>
        <v>0</v>
      </c>
      <c r="BF97" s="68" t="n">
        <f aca="false">IF($U$97="snížená",$N$97,0)</f>
        <v>0</v>
      </c>
      <c r="BG97" s="68" t="n">
        <f aca="false">IF($U$97="zákl. přenesená",$N$97,0)</f>
        <v>0</v>
      </c>
      <c r="BH97" s="68" t="n">
        <f aca="false">IF($U$97="sníž. přenesená",$N$97,0)</f>
        <v>0</v>
      </c>
      <c r="BI97" s="68" t="n">
        <f aca="false">IF($U$97="nulová",$N$97,0)</f>
        <v>0</v>
      </c>
      <c r="BJ97" s="3" t="s">
        <v>49</v>
      </c>
      <c r="BK97" s="68" t="n">
        <f aca="false">ROUND($L$97*$K$97,2)</f>
        <v>0</v>
      </c>
      <c r="BL97" s="3" t="s">
        <v>56</v>
      </c>
    </row>
    <row r="98" s="3" customFormat="true" ht="15.75" hidden="false" customHeight="true" outlineLevel="0" collapsed="false">
      <c r="B98" s="7"/>
      <c r="C98" s="58" t="s">
        <v>134</v>
      </c>
      <c r="D98" s="58" t="s">
        <v>52</v>
      </c>
      <c r="E98" s="59" t="s">
        <v>70</v>
      </c>
      <c r="F98" s="60" t="s">
        <v>71</v>
      </c>
      <c r="G98" s="60"/>
      <c r="H98" s="60"/>
      <c r="I98" s="60"/>
      <c r="J98" s="61"/>
      <c r="K98" s="62" t="n">
        <v>3</v>
      </c>
      <c r="L98" s="63" t="n">
        <v>0</v>
      </c>
      <c r="M98" s="63"/>
      <c r="N98" s="63" t="n">
        <f aca="false">ROUND($L$98*$K$98,2)</f>
        <v>0</v>
      </c>
      <c r="O98" s="63"/>
      <c r="P98" s="63"/>
      <c r="Q98" s="63"/>
      <c r="R98" s="9"/>
      <c r="T98" s="64"/>
      <c r="U98" s="65" t="s">
        <v>55</v>
      </c>
      <c r="V98" s="66" t="n">
        <v>0</v>
      </c>
      <c r="W98" s="66" t="n">
        <f aca="false">$V$98*$K$98</f>
        <v>0</v>
      </c>
      <c r="X98" s="66" t="n">
        <v>0</v>
      </c>
      <c r="Y98" s="66" t="n">
        <f aca="false">$X$98*$K$98</f>
        <v>0</v>
      </c>
      <c r="Z98" s="66" t="n">
        <v>0</v>
      </c>
      <c r="AA98" s="67" t="n">
        <f aca="false">$Z$98*$K$98</f>
        <v>0</v>
      </c>
      <c r="AR98" s="3" t="s">
        <v>56</v>
      </c>
      <c r="AT98" s="3" t="s">
        <v>52</v>
      </c>
      <c r="AU98" s="3" t="s">
        <v>49</v>
      </c>
      <c r="AY98" s="3" t="s">
        <v>51</v>
      </c>
      <c r="BE98" s="68" t="n">
        <f aca="false">IF($U$98="základní",$N$98,0)</f>
        <v>0</v>
      </c>
      <c r="BF98" s="68" t="n">
        <f aca="false">IF($U$98="snížená",$N$98,0)</f>
        <v>0</v>
      </c>
      <c r="BG98" s="68" t="n">
        <f aca="false">IF($U$98="zákl. přenesená",$N$98,0)</f>
        <v>0</v>
      </c>
      <c r="BH98" s="68" t="n">
        <f aca="false">IF($U$98="sníž. přenesená",$N$98,0)</f>
        <v>0</v>
      </c>
      <c r="BI98" s="68" t="n">
        <f aca="false">IF($U$98="nulová",$N$98,0)</f>
        <v>0</v>
      </c>
      <c r="BJ98" s="3" t="s">
        <v>49</v>
      </c>
      <c r="BK98" s="68" t="n">
        <f aca="false">ROUND($L$98*$K$98,2)</f>
        <v>0</v>
      </c>
      <c r="BL98" s="3" t="s">
        <v>56</v>
      </c>
    </row>
    <row r="99" s="3" customFormat="true" ht="15.75" hidden="false" customHeight="true" outlineLevel="0" collapsed="false">
      <c r="B99" s="7"/>
      <c r="C99" s="58" t="s">
        <v>135</v>
      </c>
      <c r="D99" s="58" t="s">
        <v>52</v>
      </c>
      <c r="E99" s="59" t="s">
        <v>73</v>
      </c>
      <c r="F99" s="60" t="s">
        <v>74</v>
      </c>
      <c r="G99" s="60"/>
      <c r="H99" s="60"/>
      <c r="I99" s="60"/>
      <c r="J99" s="61"/>
      <c r="K99" s="62" t="n">
        <v>6</v>
      </c>
      <c r="L99" s="63" t="n">
        <v>0</v>
      </c>
      <c r="M99" s="63"/>
      <c r="N99" s="63" t="n">
        <f aca="false">ROUND($L$99*$K$99,2)</f>
        <v>0</v>
      </c>
      <c r="O99" s="63"/>
      <c r="P99" s="63"/>
      <c r="Q99" s="63"/>
      <c r="R99" s="9"/>
      <c r="T99" s="64"/>
      <c r="U99" s="65" t="s">
        <v>55</v>
      </c>
      <c r="V99" s="66" t="n">
        <v>0</v>
      </c>
      <c r="W99" s="66" t="n">
        <f aca="false">$V$99*$K$99</f>
        <v>0</v>
      </c>
      <c r="X99" s="66" t="n">
        <v>0</v>
      </c>
      <c r="Y99" s="66" t="n">
        <f aca="false">$X$99*$K$99</f>
        <v>0</v>
      </c>
      <c r="Z99" s="66" t="n">
        <v>0</v>
      </c>
      <c r="AA99" s="67" t="n">
        <f aca="false">$Z$99*$K$99</f>
        <v>0</v>
      </c>
      <c r="AR99" s="3" t="s">
        <v>56</v>
      </c>
      <c r="AT99" s="3" t="s">
        <v>52</v>
      </c>
      <c r="AU99" s="3" t="s">
        <v>49</v>
      </c>
      <c r="AY99" s="3" t="s">
        <v>51</v>
      </c>
      <c r="BE99" s="68" t="n">
        <f aca="false">IF($U$99="základní",$N$99,0)</f>
        <v>0</v>
      </c>
      <c r="BF99" s="68" t="n">
        <f aca="false">IF($U$99="snížená",$N$99,0)</f>
        <v>0</v>
      </c>
      <c r="BG99" s="68" t="n">
        <f aca="false">IF($U$99="zákl. přenesená",$N$99,0)</f>
        <v>0</v>
      </c>
      <c r="BH99" s="68" t="n">
        <f aca="false">IF($U$99="sníž. přenesená",$N$99,0)</f>
        <v>0</v>
      </c>
      <c r="BI99" s="68" t="n">
        <f aca="false">IF($U$99="nulová",$N$99,0)</f>
        <v>0</v>
      </c>
      <c r="BJ99" s="3" t="s">
        <v>49</v>
      </c>
      <c r="BK99" s="68" t="n">
        <f aca="false">ROUND($L$99*$K$99,2)</f>
        <v>0</v>
      </c>
      <c r="BL99" s="3" t="s">
        <v>56</v>
      </c>
    </row>
    <row r="100" s="3" customFormat="true" ht="15.75" hidden="false" customHeight="true" outlineLevel="0" collapsed="false">
      <c r="B100" s="7"/>
      <c r="C100" s="58" t="s">
        <v>136</v>
      </c>
      <c r="D100" s="58" t="s">
        <v>52</v>
      </c>
      <c r="E100" s="59" t="s">
        <v>76</v>
      </c>
      <c r="F100" s="60" t="s">
        <v>77</v>
      </c>
      <c r="G100" s="60"/>
      <c r="H100" s="60"/>
      <c r="I100" s="60"/>
      <c r="J100" s="61"/>
      <c r="K100" s="62" t="n">
        <v>3</v>
      </c>
      <c r="L100" s="63" t="n">
        <v>0</v>
      </c>
      <c r="M100" s="63"/>
      <c r="N100" s="63" t="n">
        <f aca="false">ROUND($L$100*$K$100,2)</f>
        <v>0</v>
      </c>
      <c r="O100" s="63"/>
      <c r="P100" s="63"/>
      <c r="Q100" s="63"/>
      <c r="R100" s="9"/>
      <c r="T100" s="64"/>
      <c r="U100" s="65" t="s">
        <v>55</v>
      </c>
      <c r="V100" s="66" t="n">
        <v>0</v>
      </c>
      <c r="W100" s="66" t="n">
        <f aca="false">$V$100*$K$100</f>
        <v>0</v>
      </c>
      <c r="X100" s="66" t="n">
        <v>0</v>
      </c>
      <c r="Y100" s="66" t="n">
        <f aca="false">$X$100*$K$100</f>
        <v>0</v>
      </c>
      <c r="Z100" s="66" t="n">
        <v>0</v>
      </c>
      <c r="AA100" s="67" t="n">
        <f aca="false">$Z$100*$K$100</f>
        <v>0</v>
      </c>
      <c r="AR100" s="3" t="s">
        <v>56</v>
      </c>
      <c r="AT100" s="3" t="s">
        <v>52</v>
      </c>
      <c r="AU100" s="3" t="s">
        <v>49</v>
      </c>
      <c r="AY100" s="3" t="s">
        <v>51</v>
      </c>
      <c r="BE100" s="68" t="n">
        <f aca="false">IF($U$100="základní",$N$100,0)</f>
        <v>0</v>
      </c>
      <c r="BF100" s="68" t="n">
        <f aca="false">IF($U$100="snížená",$N$100,0)</f>
        <v>0</v>
      </c>
      <c r="BG100" s="68" t="n">
        <f aca="false">IF($U$100="zákl. přenesená",$N$100,0)</f>
        <v>0</v>
      </c>
      <c r="BH100" s="68" t="n">
        <f aca="false">IF($U$100="sníž. přenesená",$N$100,0)</f>
        <v>0</v>
      </c>
      <c r="BI100" s="68" t="n">
        <f aca="false">IF($U$100="nulová",$N$100,0)</f>
        <v>0</v>
      </c>
      <c r="BJ100" s="3" t="s">
        <v>49</v>
      </c>
      <c r="BK100" s="68" t="n">
        <f aca="false">ROUND($L$100*$K$100,2)</f>
        <v>0</v>
      </c>
      <c r="BL100" s="3" t="s">
        <v>56</v>
      </c>
    </row>
    <row r="101" s="3" customFormat="true" ht="15.75" hidden="false" customHeight="true" outlineLevel="0" collapsed="false">
      <c r="B101" s="7"/>
      <c r="C101" s="58" t="s">
        <v>137</v>
      </c>
      <c r="D101" s="58" t="s">
        <v>52</v>
      </c>
      <c r="E101" s="59" t="s">
        <v>79</v>
      </c>
      <c r="F101" s="60" t="s">
        <v>80</v>
      </c>
      <c r="G101" s="60"/>
      <c r="H101" s="60"/>
      <c r="I101" s="60"/>
      <c r="J101" s="61"/>
      <c r="K101" s="62" t="n">
        <v>3</v>
      </c>
      <c r="L101" s="63" t="n">
        <v>0</v>
      </c>
      <c r="M101" s="63"/>
      <c r="N101" s="63" t="n">
        <f aca="false">ROUND($L$101*$K$101,2)</f>
        <v>0</v>
      </c>
      <c r="O101" s="63"/>
      <c r="P101" s="63"/>
      <c r="Q101" s="63"/>
      <c r="R101" s="9"/>
      <c r="T101" s="64"/>
      <c r="U101" s="65" t="s">
        <v>55</v>
      </c>
      <c r="V101" s="66" t="n">
        <v>0</v>
      </c>
      <c r="W101" s="66" t="n">
        <f aca="false">$V$101*$K$101</f>
        <v>0</v>
      </c>
      <c r="X101" s="66" t="n">
        <v>0</v>
      </c>
      <c r="Y101" s="66" t="n">
        <f aca="false">$X$101*$K$101</f>
        <v>0</v>
      </c>
      <c r="Z101" s="66" t="n">
        <v>0</v>
      </c>
      <c r="AA101" s="67" t="n">
        <f aca="false">$Z$101*$K$101</f>
        <v>0</v>
      </c>
      <c r="AR101" s="3" t="s">
        <v>56</v>
      </c>
      <c r="AT101" s="3" t="s">
        <v>52</v>
      </c>
      <c r="AU101" s="3" t="s">
        <v>49</v>
      </c>
      <c r="AY101" s="3" t="s">
        <v>51</v>
      </c>
      <c r="BE101" s="68" t="n">
        <f aca="false">IF($U$101="základní",$N$101,0)</f>
        <v>0</v>
      </c>
      <c r="BF101" s="68" t="n">
        <f aca="false">IF($U$101="snížená",$N$101,0)</f>
        <v>0</v>
      </c>
      <c r="BG101" s="68" t="n">
        <f aca="false">IF($U$101="zákl. přenesená",$N$101,0)</f>
        <v>0</v>
      </c>
      <c r="BH101" s="68" t="n">
        <f aca="false">IF($U$101="sníž. přenesená",$N$101,0)</f>
        <v>0</v>
      </c>
      <c r="BI101" s="68" t="n">
        <f aca="false">IF($U$101="nulová",$N$101,0)</f>
        <v>0</v>
      </c>
      <c r="BJ101" s="3" t="s">
        <v>49</v>
      </c>
      <c r="BK101" s="68" t="n">
        <f aca="false">ROUND($L$101*$K$101,2)</f>
        <v>0</v>
      </c>
      <c r="BL101" s="3" t="s">
        <v>56</v>
      </c>
    </row>
    <row r="102" s="3" customFormat="true" ht="15.75" hidden="false" customHeight="true" outlineLevel="0" collapsed="false">
      <c r="B102" s="7"/>
      <c r="C102" s="58" t="s">
        <v>138</v>
      </c>
      <c r="D102" s="58" t="s">
        <v>52</v>
      </c>
      <c r="E102" s="59" t="s">
        <v>103</v>
      </c>
      <c r="F102" s="60" t="s">
        <v>83</v>
      </c>
      <c r="G102" s="60"/>
      <c r="H102" s="60"/>
      <c r="I102" s="60"/>
      <c r="J102" s="61"/>
      <c r="K102" s="62" t="n">
        <v>1</v>
      </c>
      <c r="L102" s="63" t="n">
        <v>0</v>
      </c>
      <c r="M102" s="63"/>
      <c r="N102" s="63" t="n">
        <f aca="false">ROUND($L$102*$K$102,2)</f>
        <v>0</v>
      </c>
      <c r="O102" s="63"/>
      <c r="P102" s="63"/>
      <c r="Q102" s="63"/>
      <c r="R102" s="9"/>
      <c r="T102" s="64"/>
      <c r="U102" s="65" t="s">
        <v>55</v>
      </c>
      <c r="V102" s="66" t="n">
        <v>0</v>
      </c>
      <c r="W102" s="66" t="n">
        <f aca="false">$V$102*$K$102</f>
        <v>0</v>
      </c>
      <c r="X102" s="66" t="n">
        <v>0</v>
      </c>
      <c r="Y102" s="66" t="n">
        <f aca="false">$X$102*$K$102</f>
        <v>0</v>
      </c>
      <c r="Z102" s="66" t="n">
        <v>0</v>
      </c>
      <c r="AA102" s="67" t="n">
        <f aca="false">$Z$102*$K$102</f>
        <v>0</v>
      </c>
      <c r="AR102" s="3" t="s">
        <v>56</v>
      </c>
      <c r="AT102" s="3" t="s">
        <v>52</v>
      </c>
      <c r="AU102" s="3" t="s">
        <v>49</v>
      </c>
      <c r="AY102" s="3" t="s">
        <v>51</v>
      </c>
      <c r="BE102" s="68" t="n">
        <f aca="false">IF($U$102="základní",$N$102,0)</f>
        <v>0</v>
      </c>
      <c r="BF102" s="68" t="n">
        <f aca="false">IF($U$102="snížená",$N$102,0)</f>
        <v>0</v>
      </c>
      <c r="BG102" s="68" t="n">
        <f aca="false">IF($U$102="zákl. přenesená",$N$102,0)</f>
        <v>0</v>
      </c>
      <c r="BH102" s="68" t="n">
        <f aca="false">IF($U$102="sníž. přenesená",$N$102,0)</f>
        <v>0</v>
      </c>
      <c r="BI102" s="68" t="n">
        <f aca="false">IF($U$102="nulová",$N$102,0)</f>
        <v>0</v>
      </c>
      <c r="BJ102" s="3" t="s">
        <v>49</v>
      </c>
      <c r="BK102" s="68" t="n">
        <f aca="false">ROUND($L$102*$K$102,2)</f>
        <v>0</v>
      </c>
      <c r="BL102" s="3" t="s">
        <v>56</v>
      </c>
    </row>
    <row r="103" s="3" customFormat="true" ht="15.75" hidden="false" customHeight="true" outlineLevel="0" collapsed="false">
      <c r="B103" s="7"/>
      <c r="C103" s="58" t="s">
        <v>139</v>
      </c>
      <c r="D103" s="58" t="s">
        <v>52</v>
      </c>
      <c r="E103" s="59" t="s">
        <v>105</v>
      </c>
      <c r="F103" s="60" t="s">
        <v>86</v>
      </c>
      <c r="G103" s="60"/>
      <c r="H103" s="60"/>
      <c r="I103" s="60"/>
      <c r="J103" s="61"/>
      <c r="K103" s="62" t="n">
        <v>1</v>
      </c>
      <c r="L103" s="63" t="n">
        <v>0</v>
      </c>
      <c r="M103" s="63"/>
      <c r="N103" s="63" t="n">
        <f aca="false">ROUND($L$103*$K$103,2)</f>
        <v>0</v>
      </c>
      <c r="O103" s="63"/>
      <c r="P103" s="63"/>
      <c r="Q103" s="63"/>
      <c r="R103" s="9"/>
      <c r="T103" s="64"/>
      <c r="U103" s="65" t="s">
        <v>55</v>
      </c>
      <c r="V103" s="66" t="n">
        <v>0</v>
      </c>
      <c r="W103" s="66" t="n">
        <f aca="false">$V$103*$K$103</f>
        <v>0</v>
      </c>
      <c r="X103" s="66" t="n">
        <v>0</v>
      </c>
      <c r="Y103" s="66" t="n">
        <f aca="false">$X$103*$K$103</f>
        <v>0</v>
      </c>
      <c r="Z103" s="66" t="n">
        <v>0</v>
      </c>
      <c r="AA103" s="67" t="n">
        <f aca="false">$Z$103*$K$103</f>
        <v>0</v>
      </c>
      <c r="AR103" s="3" t="s">
        <v>56</v>
      </c>
      <c r="AT103" s="3" t="s">
        <v>52</v>
      </c>
      <c r="AU103" s="3" t="s">
        <v>49</v>
      </c>
      <c r="AY103" s="3" t="s">
        <v>51</v>
      </c>
      <c r="BE103" s="68" t="n">
        <f aca="false">IF($U$103="základní",$N$103,0)</f>
        <v>0</v>
      </c>
      <c r="BF103" s="68" t="n">
        <f aca="false">IF($U$103="snížená",$N$103,0)</f>
        <v>0</v>
      </c>
      <c r="BG103" s="68" t="n">
        <f aca="false">IF($U$103="zákl. přenesená",$N$103,0)</f>
        <v>0</v>
      </c>
      <c r="BH103" s="68" t="n">
        <f aca="false">IF($U$103="sníž. přenesená",$N$103,0)</f>
        <v>0</v>
      </c>
      <c r="BI103" s="68" t="n">
        <f aca="false">IF($U$103="nulová",$N$103,0)</f>
        <v>0</v>
      </c>
      <c r="BJ103" s="3" t="s">
        <v>49</v>
      </c>
      <c r="BK103" s="68" t="n">
        <f aca="false">ROUND($L$103*$K$103,2)</f>
        <v>0</v>
      </c>
      <c r="BL103" s="3" t="s">
        <v>56</v>
      </c>
    </row>
    <row r="104" s="3" customFormat="true" ht="15.75" hidden="false" customHeight="true" outlineLevel="0" collapsed="false">
      <c r="B104" s="7"/>
      <c r="C104" s="58" t="s">
        <v>140</v>
      </c>
      <c r="D104" s="58" t="s">
        <v>52</v>
      </c>
      <c r="E104" s="59" t="s">
        <v>107</v>
      </c>
      <c r="F104" s="60" t="s">
        <v>89</v>
      </c>
      <c r="G104" s="60"/>
      <c r="H104" s="60"/>
      <c r="I104" s="60"/>
      <c r="J104" s="61"/>
      <c r="K104" s="62" t="n">
        <v>1</v>
      </c>
      <c r="L104" s="63" t="n">
        <v>0</v>
      </c>
      <c r="M104" s="63"/>
      <c r="N104" s="63" t="n">
        <f aca="false">ROUND($L$104*$K$104,2)</f>
        <v>0</v>
      </c>
      <c r="O104" s="63"/>
      <c r="P104" s="63"/>
      <c r="Q104" s="63"/>
      <c r="R104" s="9"/>
      <c r="T104" s="64"/>
      <c r="U104" s="65" t="s">
        <v>55</v>
      </c>
      <c r="V104" s="66" t="n">
        <v>0</v>
      </c>
      <c r="W104" s="66" t="n">
        <f aca="false">$V$104*$K$104</f>
        <v>0</v>
      </c>
      <c r="X104" s="66" t="n">
        <v>0</v>
      </c>
      <c r="Y104" s="66" t="n">
        <f aca="false">$X$104*$K$104</f>
        <v>0</v>
      </c>
      <c r="Z104" s="66" t="n">
        <v>0</v>
      </c>
      <c r="AA104" s="67" t="n">
        <f aca="false">$Z$104*$K$104</f>
        <v>0</v>
      </c>
      <c r="AR104" s="3" t="s">
        <v>56</v>
      </c>
      <c r="AT104" s="3" t="s">
        <v>52</v>
      </c>
      <c r="AU104" s="3" t="s">
        <v>49</v>
      </c>
      <c r="AY104" s="3" t="s">
        <v>51</v>
      </c>
      <c r="BE104" s="68" t="n">
        <f aca="false">IF($U$104="základní",$N$104,0)</f>
        <v>0</v>
      </c>
      <c r="BF104" s="68" t="n">
        <f aca="false">IF($U$104="snížená",$N$104,0)</f>
        <v>0</v>
      </c>
      <c r="BG104" s="68" t="n">
        <f aca="false">IF($U$104="zákl. přenesená",$N$104,0)</f>
        <v>0</v>
      </c>
      <c r="BH104" s="68" t="n">
        <f aca="false">IF($U$104="sníž. přenesená",$N$104,0)</f>
        <v>0</v>
      </c>
      <c r="BI104" s="68" t="n">
        <f aca="false">IF($U$104="nulová",$N$104,0)</f>
        <v>0</v>
      </c>
      <c r="BJ104" s="3" t="s">
        <v>49</v>
      </c>
      <c r="BK104" s="68" t="n">
        <f aca="false">ROUND($L$104*$K$104,2)</f>
        <v>0</v>
      </c>
      <c r="BL104" s="3" t="s">
        <v>56</v>
      </c>
    </row>
    <row r="105" s="3" customFormat="true" ht="15.75" hidden="false" customHeight="true" outlineLevel="0" collapsed="false">
      <c r="B105" s="7"/>
      <c r="C105" s="58" t="s">
        <v>141</v>
      </c>
      <c r="D105" s="58" t="s">
        <v>52</v>
      </c>
      <c r="E105" s="59" t="s">
        <v>109</v>
      </c>
      <c r="F105" s="60" t="s">
        <v>92</v>
      </c>
      <c r="G105" s="60"/>
      <c r="H105" s="60"/>
      <c r="I105" s="60"/>
      <c r="J105" s="61"/>
      <c r="K105" s="62" t="n">
        <v>1</v>
      </c>
      <c r="L105" s="63" t="n">
        <v>0</v>
      </c>
      <c r="M105" s="63"/>
      <c r="N105" s="63" t="n">
        <f aca="false">ROUND($L$105*$K$105,2)</f>
        <v>0</v>
      </c>
      <c r="O105" s="63"/>
      <c r="P105" s="63"/>
      <c r="Q105" s="63"/>
      <c r="R105" s="9"/>
      <c r="T105" s="64"/>
      <c r="U105" s="65" t="s">
        <v>55</v>
      </c>
      <c r="V105" s="66" t="n">
        <v>0</v>
      </c>
      <c r="W105" s="66" t="n">
        <f aca="false">$V$105*$K$105</f>
        <v>0</v>
      </c>
      <c r="X105" s="66" t="n">
        <v>0</v>
      </c>
      <c r="Y105" s="66" t="n">
        <f aca="false">$X$105*$K$105</f>
        <v>0</v>
      </c>
      <c r="Z105" s="66" t="n">
        <v>0</v>
      </c>
      <c r="AA105" s="67" t="n">
        <f aca="false">$Z$105*$K$105</f>
        <v>0</v>
      </c>
      <c r="AR105" s="3" t="s">
        <v>56</v>
      </c>
      <c r="AT105" s="3" t="s">
        <v>52</v>
      </c>
      <c r="AU105" s="3" t="s">
        <v>49</v>
      </c>
      <c r="AY105" s="3" t="s">
        <v>51</v>
      </c>
      <c r="BE105" s="68" t="n">
        <f aca="false">IF($U$105="základní",$N$105,0)</f>
        <v>0</v>
      </c>
      <c r="BF105" s="68" t="n">
        <f aca="false">IF($U$105="snížená",$N$105,0)</f>
        <v>0</v>
      </c>
      <c r="BG105" s="68" t="n">
        <f aca="false">IF($U$105="zákl. přenesená",$N$105,0)</f>
        <v>0</v>
      </c>
      <c r="BH105" s="68" t="n">
        <f aca="false">IF($U$105="sníž. přenesená",$N$105,0)</f>
        <v>0</v>
      </c>
      <c r="BI105" s="68" t="n">
        <f aca="false">IF($U$105="nulová",$N$105,0)</f>
        <v>0</v>
      </c>
      <c r="BJ105" s="3" t="s">
        <v>49</v>
      </c>
      <c r="BK105" s="68" t="n">
        <f aca="false">ROUND($L$105*$K$105,2)</f>
        <v>0</v>
      </c>
      <c r="BL105" s="3" t="s">
        <v>56</v>
      </c>
    </row>
    <row r="106" s="48" customFormat="true" ht="37.5" hidden="false" customHeight="true" outlineLevel="0" collapsed="false">
      <c r="B106" s="49"/>
      <c r="D106" s="50" t="s">
        <v>21</v>
      </c>
      <c r="N106" s="51" t="n">
        <f aca="false">$BK$106</f>
        <v>0</v>
      </c>
      <c r="O106" s="51"/>
      <c r="P106" s="51"/>
      <c r="Q106" s="51"/>
      <c r="R106" s="52"/>
      <c r="T106" s="53"/>
      <c r="W106" s="54" t="n">
        <f aca="false">SUM($W$107:$W$120)</f>
        <v>0</v>
      </c>
      <c r="Y106" s="54" t="n">
        <f aca="false">SUM($Y$107:$Y$120)</f>
        <v>0</v>
      </c>
      <c r="AA106" s="55" t="n">
        <f aca="false">SUM($AA$107:$AA$120)</f>
        <v>0</v>
      </c>
      <c r="AR106" s="56" t="s">
        <v>49</v>
      </c>
      <c r="AT106" s="56" t="s">
        <v>48</v>
      </c>
      <c r="AU106" s="56" t="s">
        <v>50</v>
      </c>
      <c r="AY106" s="56" t="s">
        <v>51</v>
      </c>
      <c r="BK106" s="57" t="n">
        <f aca="false">SUM($BK$107:$BK$120)</f>
        <v>0</v>
      </c>
    </row>
    <row r="107" s="3" customFormat="true" ht="15.75" hidden="false" customHeight="true" outlineLevel="0" collapsed="false">
      <c r="B107" s="7"/>
      <c r="C107" s="58" t="s">
        <v>142</v>
      </c>
      <c r="D107" s="58" t="s">
        <v>52</v>
      </c>
      <c r="E107" s="59" t="s">
        <v>53</v>
      </c>
      <c r="F107" s="60" t="s">
        <v>54</v>
      </c>
      <c r="G107" s="60"/>
      <c r="H107" s="60"/>
      <c r="I107" s="60"/>
      <c r="J107" s="61"/>
      <c r="K107" s="62" t="n">
        <v>110</v>
      </c>
      <c r="L107" s="63" t="n">
        <v>0</v>
      </c>
      <c r="M107" s="63"/>
      <c r="N107" s="63" t="n">
        <f aca="false">ROUND($L$107*$K$107,2)</f>
        <v>0</v>
      </c>
      <c r="O107" s="63"/>
      <c r="P107" s="63"/>
      <c r="Q107" s="63"/>
      <c r="R107" s="9"/>
      <c r="T107" s="64"/>
      <c r="U107" s="65" t="s">
        <v>55</v>
      </c>
      <c r="V107" s="66" t="n">
        <v>0</v>
      </c>
      <c r="W107" s="66" t="n">
        <f aca="false">$V$107*$K$107</f>
        <v>0</v>
      </c>
      <c r="X107" s="66" t="n">
        <v>0</v>
      </c>
      <c r="Y107" s="66" t="n">
        <f aca="false">$X$107*$K$107</f>
        <v>0</v>
      </c>
      <c r="Z107" s="66" t="n">
        <v>0</v>
      </c>
      <c r="AA107" s="67" t="n">
        <f aca="false">$Z$107*$K$107</f>
        <v>0</v>
      </c>
      <c r="AR107" s="3" t="s">
        <v>56</v>
      </c>
      <c r="AT107" s="3" t="s">
        <v>52</v>
      </c>
      <c r="AU107" s="3" t="s">
        <v>49</v>
      </c>
      <c r="AY107" s="3" t="s">
        <v>51</v>
      </c>
      <c r="BE107" s="68" t="n">
        <f aca="false">IF($U$107="základní",$N$107,0)</f>
        <v>0</v>
      </c>
      <c r="BF107" s="68" t="n">
        <f aca="false">IF($U$107="snížená",$N$107,0)</f>
        <v>0</v>
      </c>
      <c r="BG107" s="68" t="n">
        <f aca="false">IF($U$107="zákl. přenesená",$N$107,0)</f>
        <v>0</v>
      </c>
      <c r="BH107" s="68" t="n">
        <f aca="false">IF($U$107="sníž. přenesená",$N$107,0)</f>
        <v>0</v>
      </c>
      <c r="BI107" s="68" t="n">
        <f aca="false">IF($U$107="nulová",$N$107,0)</f>
        <v>0</v>
      </c>
      <c r="BJ107" s="3" t="s">
        <v>49</v>
      </c>
      <c r="BK107" s="68" t="n">
        <f aca="false">ROUND($L$107*$K$107,2)</f>
        <v>0</v>
      </c>
      <c r="BL107" s="3" t="s">
        <v>56</v>
      </c>
    </row>
    <row r="108" s="3" customFormat="true" ht="15.75" hidden="false" customHeight="true" outlineLevel="0" collapsed="false">
      <c r="B108" s="7"/>
      <c r="C108" s="58" t="s">
        <v>143</v>
      </c>
      <c r="D108" s="58" t="s">
        <v>52</v>
      </c>
      <c r="E108" s="59" t="s">
        <v>58</v>
      </c>
      <c r="F108" s="60" t="s">
        <v>59</v>
      </c>
      <c r="G108" s="60"/>
      <c r="H108" s="60"/>
      <c r="I108" s="60"/>
      <c r="J108" s="61"/>
      <c r="K108" s="62" t="n">
        <v>220</v>
      </c>
      <c r="L108" s="63" t="n">
        <v>0</v>
      </c>
      <c r="M108" s="63"/>
      <c r="N108" s="63" t="n">
        <f aca="false">ROUND($L$108*$K$108,2)</f>
        <v>0</v>
      </c>
      <c r="O108" s="63"/>
      <c r="P108" s="63"/>
      <c r="Q108" s="63"/>
      <c r="R108" s="9"/>
      <c r="T108" s="64"/>
      <c r="U108" s="65" t="s">
        <v>55</v>
      </c>
      <c r="V108" s="66" t="n">
        <v>0</v>
      </c>
      <c r="W108" s="66" t="n">
        <f aca="false">$V$108*$K$108</f>
        <v>0</v>
      </c>
      <c r="X108" s="66" t="n">
        <v>0</v>
      </c>
      <c r="Y108" s="66" t="n">
        <f aca="false">$X$108*$K$108</f>
        <v>0</v>
      </c>
      <c r="Z108" s="66" t="n">
        <v>0</v>
      </c>
      <c r="AA108" s="67" t="n">
        <f aca="false">$Z$108*$K$108</f>
        <v>0</v>
      </c>
      <c r="AR108" s="3" t="s">
        <v>56</v>
      </c>
      <c r="AT108" s="3" t="s">
        <v>52</v>
      </c>
      <c r="AU108" s="3" t="s">
        <v>49</v>
      </c>
      <c r="AY108" s="3" t="s">
        <v>51</v>
      </c>
      <c r="BE108" s="68" t="n">
        <f aca="false">IF($U$108="základní",$N$108,0)</f>
        <v>0</v>
      </c>
      <c r="BF108" s="68" t="n">
        <f aca="false">IF($U$108="snížená",$N$108,0)</f>
        <v>0</v>
      </c>
      <c r="BG108" s="68" t="n">
        <f aca="false">IF($U$108="zákl. přenesená",$N$108,0)</f>
        <v>0</v>
      </c>
      <c r="BH108" s="68" t="n">
        <f aca="false">IF($U$108="sníž. přenesená",$N$108,0)</f>
        <v>0</v>
      </c>
      <c r="BI108" s="68" t="n">
        <f aca="false">IF($U$108="nulová",$N$108,0)</f>
        <v>0</v>
      </c>
      <c r="BJ108" s="3" t="s">
        <v>49</v>
      </c>
      <c r="BK108" s="68" t="n">
        <f aca="false">ROUND($L$108*$K$108,2)</f>
        <v>0</v>
      </c>
      <c r="BL108" s="3" t="s">
        <v>56</v>
      </c>
    </row>
    <row r="109" s="3" customFormat="true" ht="15.75" hidden="false" customHeight="true" outlineLevel="0" collapsed="false">
      <c r="B109" s="7"/>
      <c r="C109" s="58" t="s">
        <v>144</v>
      </c>
      <c r="D109" s="58" t="s">
        <v>52</v>
      </c>
      <c r="E109" s="59" t="s">
        <v>113</v>
      </c>
      <c r="F109" s="60" t="s">
        <v>114</v>
      </c>
      <c r="G109" s="60"/>
      <c r="H109" s="60"/>
      <c r="I109" s="60"/>
      <c r="J109" s="61"/>
      <c r="K109" s="62" t="n">
        <v>80</v>
      </c>
      <c r="L109" s="63" t="n">
        <v>0</v>
      </c>
      <c r="M109" s="63"/>
      <c r="N109" s="63" t="n">
        <f aca="false">ROUND($L$109*$K$109,2)</f>
        <v>0</v>
      </c>
      <c r="O109" s="63"/>
      <c r="P109" s="63"/>
      <c r="Q109" s="63"/>
      <c r="R109" s="9"/>
      <c r="T109" s="64"/>
      <c r="U109" s="65" t="s">
        <v>55</v>
      </c>
      <c r="V109" s="66" t="n">
        <v>0</v>
      </c>
      <c r="W109" s="66" t="n">
        <f aca="false">$V$109*$K$109</f>
        <v>0</v>
      </c>
      <c r="X109" s="66" t="n">
        <v>0</v>
      </c>
      <c r="Y109" s="66" t="n">
        <f aca="false">$X$109*$K$109</f>
        <v>0</v>
      </c>
      <c r="Z109" s="66" t="n">
        <v>0</v>
      </c>
      <c r="AA109" s="67" t="n">
        <f aca="false">$Z$109*$K$109</f>
        <v>0</v>
      </c>
      <c r="AR109" s="3" t="s">
        <v>56</v>
      </c>
      <c r="AT109" s="3" t="s">
        <v>52</v>
      </c>
      <c r="AU109" s="3" t="s">
        <v>49</v>
      </c>
      <c r="AY109" s="3" t="s">
        <v>51</v>
      </c>
      <c r="BE109" s="68" t="n">
        <f aca="false">IF($U$109="základní",$N$109,0)</f>
        <v>0</v>
      </c>
      <c r="BF109" s="68" t="n">
        <f aca="false">IF($U$109="snížená",$N$109,0)</f>
        <v>0</v>
      </c>
      <c r="BG109" s="68" t="n">
        <f aca="false">IF($U$109="zákl. přenesená",$N$109,0)</f>
        <v>0</v>
      </c>
      <c r="BH109" s="68" t="n">
        <f aca="false">IF($U$109="sníž. přenesená",$N$109,0)</f>
        <v>0</v>
      </c>
      <c r="BI109" s="68" t="n">
        <f aca="false">IF($U$109="nulová",$N$109,0)</f>
        <v>0</v>
      </c>
      <c r="BJ109" s="3" t="s">
        <v>49</v>
      </c>
      <c r="BK109" s="68" t="n">
        <f aca="false">ROUND($L$109*$K$109,2)</f>
        <v>0</v>
      </c>
      <c r="BL109" s="3" t="s">
        <v>56</v>
      </c>
    </row>
    <row r="110" s="3" customFormat="true" ht="15.75" hidden="false" customHeight="true" outlineLevel="0" collapsed="false">
      <c r="B110" s="7"/>
      <c r="C110" s="58" t="s">
        <v>145</v>
      </c>
      <c r="D110" s="58" t="s">
        <v>52</v>
      </c>
      <c r="E110" s="59" t="s">
        <v>64</v>
      </c>
      <c r="F110" s="60" t="s">
        <v>65</v>
      </c>
      <c r="G110" s="60"/>
      <c r="H110" s="60"/>
      <c r="I110" s="60"/>
      <c r="J110" s="61"/>
      <c r="K110" s="62" t="n">
        <v>6</v>
      </c>
      <c r="L110" s="63" t="n">
        <v>0</v>
      </c>
      <c r="M110" s="63"/>
      <c r="N110" s="63" t="n">
        <f aca="false">ROUND($L$110*$K$110,2)</f>
        <v>0</v>
      </c>
      <c r="O110" s="63"/>
      <c r="P110" s="63"/>
      <c r="Q110" s="63"/>
      <c r="R110" s="9"/>
      <c r="T110" s="64"/>
      <c r="U110" s="65" t="s">
        <v>55</v>
      </c>
      <c r="V110" s="66" t="n">
        <v>0</v>
      </c>
      <c r="W110" s="66" t="n">
        <f aca="false">$V$110*$K$110</f>
        <v>0</v>
      </c>
      <c r="X110" s="66" t="n">
        <v>0</v>
      </c>
      <c r="Y110" s="66" t="n">
        <f aca="false">$X$110*$K$110</f>
        <v>0</v>
      </c>
      <c r="Z110" s="66" t="n">
        <v>0</v>
      </c>
      <c r="AA110" s="67" t="n">
        <f aca="false">$Z$110*$K$110</f>
        <v>0</v>
      </c>
      <c r="AR110" s="3" t="s">
        <v>56</v>
      </c>
      <c r="AT110" s="3" t="s">
        <v>52</v>
      </c>
      <c r="AU110" s="3" t="s">
        <v>49</v>
      </c>
      <c r="AY110" s="3" t="s">
        <v>51</v>
      </c>
      <c r="BE110" s="68" t="n">
        <f aca="false">IF($U$110="základní",$N$110,0)</f>
        <v>0</v>
      </c>
      <c r="BF110" s="68" t="n">
        <f aca="false">IF($U$110="snížená",$N$110,0)</f>
        <v>0</v>
      </c>
      <c r="BG110" s="68" t="n">
        <f aca="false">IF($U$110="zákl. přenesená",$N$110,0)</f>
        <v>0</v>
      </c>
      <c r="BH110" s="68" t="n">
        <f aca="false">IF($U$110="sníž. přenesená",$N$110,0)</f>
        <v>0</v>
      </c>
      <c r="BI110" s="68" t="n">
        <f aca="false">IF($U$110="nulová",$N$110,0)</f>
        <v>0</v>
      </c>
      <c r="BJ110" s="3" t="s">
        <v>49</v>
      </c>
      <c r="BK110" s="68" t="n">
        <f aca="false">ROUND($L$110*$K$110,2)</f>
        <v>0</v>
      </c>
      <c r="BL110" s="3" t="s">
        <v>56</v>
      </c>
    </row>
    <row r="111" s="3" customFormat="true" ht="15.75" hidden="false" customHeight="true" outlineLevel="0" collapsed="false">
      <c r="B111" s="7"/>
      <c r="C111" s="58" t="s">
        <v>146</v>
      </c>
      <c r="D111" s="58" t="s">
        <v>52</v>
      </c>
      <c r="E111" s="59" t="s">
        <v>67</v>
      </c>
      <c r="F111" s="60" t="s">
        <v>68</v>
      </c>
      <c r="G111" s="60"/>
      <c r="H111" s="60"/>
      <c r="I111" s="60"/>
      <c r="J111" s="61"/>
      <c r="K111" s="62" t="n">
        <v>11</v>
      </c>
      <c r="L111" s="63" t="n">
        <v>0</v>
      </c>
      <c r="M111" s="63"/>
      <c r="N111" s="63" t="n">
        <f aca="false">ROUND($L$111*$K$111,2)</f>
        <v>0</v>
      </c>
      <c r="O111" s="63"/>
      <c r="P111" s="63"/>
      <c r="Q111" s="63"/>
      <c r="R111" s="9"/>
      <c r="T111" s="64"/>
      <c r="U111" s="65" t="s">
        <v>55</v>
      </c>
      <c r="V111" s="66" t="n">
        <v>0</v>
      </c>
      <c r="W111" s="66" t="n">
        <f aca="false">$V$111*$K$111</f>
        <v>0</v>
      </c>
      <c r="X111" s="66" t="n">
        <v>0</v>
      </c>
      <c r="Y111" s="66" t="n">
        <f aca="false">$X$111*$K$111</f>
        <v>0</v>
      </c>
      <c r="Z111" s="66" t="n">
        <v>0</v>
      </c>
      <c r="AA111" s="67" t="n">
        <f aca="false">$Z$111*$K$111</f>
        <v>0</v>
      </c>
      <c r="AR111" s="3" t="s">
        <v>56</v>
      </c>
      <c r="AT111" s="3" t="s">
        <v>52</v>
      </c>
      <c r="AU111" s="3" t="s">
        <v>49</v>
      </c>
      <c r="AY111" s="3" t="s">
        <v>51</v>
      </c>
      <c r="BE111" s="68" t="n">
        <f aca="false">IF($U$111="základní",$N$111,0)</f>
        <v>0</v>
      </c>
      <c r="BF111" s="68" t="n">
        <f aca="false">IF($U$111="snížená",$N$111,0)</f>
        <v>0</v>
      </c>
      <c r="BG111" s="68" t="n">
        <f aca="false">IF($U$111="zákl. přenesená",$N$111,0)</f>
        <v>0</v>
      </c>
      <c r="BH111" s="68" t="n">
        <f aca="false">IF($U$111="sníž. přenesená",$N$111,0)</f>
        <v>0</v>
      </c>
      <c r="BI111" s="68" t="n">
        <f aca="false">IF($U$111="nulová",$N$111,0)</f>
        <v>0</v>
      </c>
      <c r="BJ111" s="3" t="s">
        <v>49</v>
      </c>
      <c r="BK111" s="68" t="n">
        <f aca="false">ROUND($L$111*$K$111,2)</f>
        <v>0</v>
      </c>
      <c r="BL111" s="3" t="s">
        <v>56</v>
      </c>
    </row>
    <row r="112" s="3" customFormat="true" ht="15.75" hidden="false" customHeight="true" outlineLevel="0" collapsed="false">
      <c r="B112" s="7"/>
      <c r="C112" s="58" t="s">
        <v>147</v>
      </c>
      <c r="D112" s="58" t="s">
        <v>52</v>
      </c>
      <c r="E112" s="59" t="s">
        <v>118</v>
      </c>
      <c r="F112" s="60" t="s">
        <v>119</v>
      </c>
      <c r="G112" s="60"/>
      <c r="H112" s="60"/>
      <c r="I112" s="60"/>
      <c r="J112" s="61"/>
      <c r="K112" s="62" t="n">
        <v>12</v>
      </c>
      <c r="L112" s="63" t="n">
        <v>0</v>
      </c>
      <c r="M112" s="63"/>
      <c r="N112" s="63" t="n">
        <f aca="false">ROUND($L$112*$K$112,2)</f>
        <v>0</v>
      </c>
      <c r="O112" s="63"/>
      <c r="P112" s="63"/>
      <c r="Q112" s="63"/>
      <c r="R112" s="9"/>
      <c r="T112" s="64"/>
      <c r="U112" s="65" t="s">
        <v>55</v>
      </c>
      <c r="V112" s="66" t="n">
        <v>0</v>
      </c>
      <c r="W112" s="66" t="n">
        <f aca="false">$V$112*$K$112</f>
        <v>0</v>
      </c>
      <c r="X112" s="66" t="n">
        <v>0</v>
      </c>
      <c r="Y112" s="66" t="n">
        <f aca="false">$X$112*$K$112</f>
        <v>0</v>
      </c>
      <c r="Z112" s="66" t="n">
        <v>0</v>
      </c>
      <c r="AA112" s="67" t="n">
        <f aca="false">$Z$112*$K$112</f>
        <v>0</v>
      </c>
      <c r="AR112" s="3" t="s">
        <v>56</v>
      </c>
      <c r="AT112" s="3" t="s">
        <v>52</v>
      </c>
      <c r="AU112" s="3" t="s">
        <v>49</v>
      </c>
      <c r="AY112" s="3" t="s">
        <v>51</v>
      </c>
      <c r="BE112" s="68" t="n">
        <f aca="false">IF($U$112="základní",$N$112,0)</f>
        <v>0</v>
      </c>
      <c r="BF112" s="68" t="n">
        <f aca="false">IF($U$112="snížená",$N$112,0)</f>
        <v>0</v>
      </c>
      <c r="BG112" s="68" t="n">
        <f aca="false">IF($U$112="zákl. přenesená",$N$112,0)</f>
        <v>0</v>
      </c>
      <c r="BH112" s="68" t="n">
        <f aca="false">IF($U$112="sníž. přenesená",$N$112,0)</f>
        <v>0</v>
      </c>
      <c r="BI112" s="68" t="n">
        <f aca="false">IF($U$112="nulová",$N$112,0)</f>
        <v>0</v>
      </c>
      <c r="BJ112" s="3" t="s">
        <v>49</v>
      </c>
      <c r="BK112" s="68" t="n">
        <f aca="false">ROUND($L$112*$K$112,2)</f>
        <v>0</v>
      </c>
      <c r="BL112" s="3" t="s">
        <v>56</v>
      </c>
    </row>
    <row r="113" s="3" customFormat="true" ht="15.75" hidden="false" customHeight="true" outlineLevel="0" collapsed="false">
      <c r="B113" s="7"/>
      <c r="C113" s="58" t="s">
        <v>148</v>
      </c>
      <c r="D113" s="58" t="s">
        <v>52</v>
      </c>
      <c r="E113" s="59" t="s">
        <v>70</v>
      </c>
      <c r="F113" s="60" t="s">
        <v>71</v>
      </c>
      <c r="G113" s="60"/>
      <c r="H113" s="60"/>
      <c r="I113" s="60"/>
      <c r="J113" s="61"/>
      <c r="K113" s="62" t="n">
        <v>3</v>
      </c>
      <c r="L113" s="63" t="n">
        <v>0</v>
      </c>
      <c r="M113" s="63"/>
      <c r="N113" s="63" t="n">
        <f aca="false">ROUND($L$113*$K$113,2)</f>
        <v>0</v>
      </c>
      <c r="O113" s="63"/>
      <c r="P113" s="63"/>
      <c r="Q113" s="63"/>
      <c r="R113" s="9"/>
      <c r="T113" s="64"/>
      <c r="U113" s="65" t="s">
        <v>55</v>
      </c>
      <c r="V113" s="66" t="n">
        <v>0</v>
      </c>
      <c r="W113" s="66" t="n">
        <f aca="false">$V$113*$K$113</f>
        <v>0</v>
      </c>
      <c r="X113" s="66" t="n">
        <v>0</v>
      </c>
      <c r="Y113" s="66" t="n">
        <f aca="false">$X$113*$K$113</f>
        <v>0</v>
      </c>
      <c r="Z113" s="66" t="n">
        <v>0</v>
      </c>
      <c r="AA113" s="67" t="n">
        <f aca="false">$Z$113*$K$113</f>
        <v>0</v>
      </c>
      <c r="AR113" s="3" t="s">
        <v>56</v>
      </c>
      <c r="AT113" s="3" t="s">
        <v>52</v>
      </c>
      <c r="AU113" s="3" t="s">
        <v>49</v>
      </c>
      <c r="AY113" s="3" t="s">
        <v>51</v>
      </c>
      <c r="BE113" s="68" t="n">
        <f aca="false">IF($U$113="základní",$N$113,0)</f>
        <v>0</v>
      </c>
      <c r="BF113" s="68" t="n">
        <f aca="false">IF($U$113="snížená",$N$113,0)</f>
        <v>0</v>
      </c>
      <c r="BG113" s="68" t="n">
        <f aca="false">IF($U$113="zákl. přenesená",$N$113,0)</f>
        <v>0</v>
      </c>
      <c r="BH113" s="68" t="n">
        <f aca="false">IF($U$113="sníž. přenesená",$N$113,0)</f>
        <v>0</v>
      </c>
      <c r="BI113" s="68" t="n">
        <f aca="false">IF($U$113="nulová",$N$113,0)</f>
        <v>0</v>
      </c>
      <c r="BJ113" s="3" t="s">
        <v>49</v>
      </c>
      <c r="BK113" s="68" t="n">
        <f aca="false">ROUND($L$113*$K$113,2)</f>
        <v>0</v>
      </c>
      <c r="BL113" s="3" t="s">
        <v>56</v>
      </c>
    </row>
    <row r="114" s="3" customFormat="true" ht="15.75" hidden="false" customHeight="true" outlineLevel="0" collapsed="false">
      <c r="B114" s="7"/>
      <c r="C114" s="58" t="s">
        <v>149</v>
      </c>
      <c r="D114" s="58" t="s">
        <v>52</v>
      </c>
      <c r="E114" s="59" t="s">
        <v>73</v>
      </c>
      <c r="F114" s="60" t="s">
        <v>74</v>
      </c>
      <c r="G114" s="60"/>
      <c r="H114" s="60"/>
      <c r="I114" s="60"/>
      <c r="J114" s="61"/>
      <c r="K114" s="62" t="n">
        <v>6</v>
      </c>
      <c r="L114" s="63" t="n">
        <v>0</v>
      </c>
      <c r="M114" s="63"/>
      <c r="N114" s="63" t="n">
        <f aca="false">ROUND($L$114*$K$114,2)</f>
        <v>0</v>
      </c>
      <c r="O114" s="63"/>
      <c r="P114" s="63"/>
      <c r="Q114" s="63"/>
      <c r="R114" s="9"/>
      <c r="T114" s="64"/>
      <c r="U114" s="65" t="s">
        <v>55</v>
      </c>
      <c r="V114" s="66" t="n">
        <v>0</v>
      </c>
      <c r="W114" s="66" t="n">
        <f aca="false">$V$114*$K$114</f>
        <v>0</v>
      </c>
      <c r="X114" s="66" t="n">
        <v>0</v>
      </c>
      <c r="Y114" s="66" t="n">
        <f aca="false">$X$114*$K$114</f>
        <v>0</v>
      </c>
      <c r="Z114" s="66" t="n">
        <v>0</v>
      </c>
      <c r="AA114" s="67" t="n">
        <f aca="false">$Z$114*$K$114</f>
        <v>0</v>
      </c>
      <c r="AR114" s="3" t="s">
        <v>56</v>
      </c>
      <c r="AT114" s="3" t="s">
        <v>52</v>
      </c>
      <c r="AU114" s="3" t="s">
        <v>49</v>
      </c>
      <c r="AY114" s="3" t="s">
        <v>51</v>
      </c>
      <c r="BE114" s="68" t="n">
        <f aca="false">IF($U$114="základní",$N$114,0)</f>
        <v>0</v>
      </c>
      <c r="BF114" s="68" t="n">
        <f aca="false">IF($U$114="snížená",$N$114,0)</f>
        <v>0</v>
      </c>
      <c r="BG114" s="68" t="n">
        <f aca="false">IF($U$114="zákl. přenesená",$N$114,0)</f>
        <v>0</v>
      </c>
      <c r="BH114" s="68" t="n">
        <f aca="false">IF($U$114="sníž. přenesená",$N$114,0)</f>
        <v>0</v>
      </c>
      <c r="BI114" s="68" t="n">
        <f aca="false">IF($U$114="nulová",$N$114,0)</f>
        <v>0</v>
      </c>
      <c r="BJ114" s="3" t="s">
        <v>49</v>
      </c>
      <c r="BK114" s="68" t="n">
        <f aca="false">ROUND($L$114*$K$114,2)</f>
        <v>0</v>
      </c>
      <c r="BL114" s="3" t="s">
        <v>56</v>
      </c>
    </row>
    <row r="115" s="3" customFormat="true" ht="15.75" hidden="false" customHeight="true" outlineLevel="0" collapsed="false">
      <c r="B115" s="7"/>
      <c r="C115" s="58" t="s">
        <v>150</v>
      </c>
      <c r="D115" s="58" t="s">
        <v>52</v>
      </c>
      <c r="E115" s="59" t="s">
        <v>76</v>
      </c>
      <c r="F115" s="60" t="s">
        <v>77</v>
      </c>
      <c r="G115" s="60"/>
      <c r="H115" s="60"/>
      <c r="I115" s="60"/>
      <c r="J115" s="61"/>
      <c r="K115" s="62" t="n">
        <v>3</v>
      </c>
      <c r="L115" s="63" t="n">
        <v>0</v>
      </c>
      <c r="M115" s="63"/>
      <c r="N115" s="63" t="n">
        <f aca="false">ROUND($L$115*$K$115,2)</f>
        <v>0</v>
      </c>
      <c r="O115" s="63"/>
      <c r="P115" s="63"/>
      <c r="Q115" s="63"/>
      <c r="R115" s="9"/>
      <c r="T115" s="64"/>
      <c r="U115" s="65" t="s">
        <v>55</v>
      </c>
      <c r="V115" s="66" t="n">
        <v>0</v>
      </c>
      <c r="W115" s="66" t="n">
        <f aca="false">$V$115*$K$115</f>
        <v>0</v>
      </c>
      <c r="X115" s="66" t="n">
        <v>0</v>
      </c>
      <c r="Y115" s="66" t="n">
        <f aca="false">$X$115*$K$115</f>
        <v>0</v>
      </c>
      <c r="Z115" s="66" t="n">
        <v>0</v>
      </c>
      <c r="AA115" s="67" t="n">
        <f aca="false">$Z$115*$K$115</f>
        <v>0</v>
      </c>
      <c r="AR115" s="3" t="s">
        <v>56</v>
      </c>
      <c r="AT115" s="3" t="s">
        <v>52</v>
      </c>
      <c r="AU115" s="3" t="s">
        <v>49</v>
      </c>
      <c r="AY115" s="3" t="s">
        <v>51</v>
      </c>
      <c r="BE115" s="68" t="n">
        <f aca="false">IF($U$115="základní",$N$115,0)</f>
        <v>0</v>
      </c>
      <c r="BF115" s="68" t="n">
        <f aca="false">IF($U$115="snížená",$N$115,0)</f>
        <v>0</v>
      </c>
      <c r="BG115" s="68" t="n">
        <f aca="false">IF($U$115="zákl. přenesená",$N$115,0)</f>
        <v>0</v>
      </c>
      <c r="BH115" s="68" t="n">
        <f aca="false">IF($U$115="sníž. přenesená",$N$115,0)</f>
        <v>0</v>
      </c>
      <c r="BI115" s="68" t="n">
        <f aca="false">IF($U$115="nulová",$N$115,0)</f>
        <v>0</v>
      </c>
      <c r="BJ115" s="3" t="s">
        <v>49</v>
      </c>
      <c r="BK115" s="68" t="n">
        <f aca="false">ROUND($L$115*$K$115,2)</f>
        <v>0</v>
      </c>
      <c r="BL115" s="3" t="s">
        <v>56</v>
      </c>
    </row>
    <row r="116" s="3" customFormat="true" ht="15.75" hidden="false" customHeight="true" outlineLevel="0" collapsed="false">
      <c r="B116" s="7"/>
      <c r="C116" s="58" t="s">
        <v>56</v>
      </c>
      <c r="D116" s="58" t="s">
        <v>52</v>
      </c>
      <c r="E116" s="59" t="s">
        <v>79</v>
      </c>
      <c r="F116" s="60" t="s">
        <v>80</v>
      </c>
      <c r="G116" s="60"/>
      <c r="H116" s="60"/>
      <c r="I116" s="60"/>
      <c r="J116" s="61"/>
      <c r="K116" s="62" t="n">
        <v>3</v>
      </c>
      <c r="L116" s="63" t="n">
        <v>0</v>
      </c>
      <c r="M116" s="63"/>
      <c r="N116" s="63" t="n">
        <f aca="false">ROUND($L$116*$K$116,2)</f>
        <v>0</v>
      </c>
      <c r="O116" s="63"/>
      <c r="P116" s="63"/>
      <c r="Q116" s="63"/>
      <c r="R116" s="9"/>
      <c r="T116" s="64"/>
      <c r="U116" s="65" t="s">
        <v>55</v>
      </c>
      <c r="V116" s="66" t="n">
        <v>0</v>
      </c>
      <c r="W116" s="66" t="n">
        <f aca="false">$V$116*$K$116</f>
        <v>0</v>
      </c>
      <c r="X116" s="66" t="n">
        <v>0</v>
      </c>
      <c r="Y116" s="66" t="n">
        <f aca="false">$X$116*$K$116</f>
        <v>0</v>
      </c>
      <c r="Z116" s="66" t="n">
        <v>0</v>
      </c>
      <c r="AA116" s="67" t="n">
        <f aca="false">$Z$116*$K$116</f>
        <v>0</v>
      </c>
      <c r="AR116" s="3" t="s">
        <v>56</v>
      </c>
      <c r="AT116" s="3" t="s">
        <v>52</v>
      </c>
      <c r="AU116" s="3" t="s">
        <v>49</v>
      </c>
      <c r="AY116" s="3" t="s">
        <v>51</v>
      </c>
      <c r="BE116" s="68" t="n">
        <f aca="false">IF($U$116="základní",$N$116,0)</f>
        <v>0</v>
      </c>
      <c r="BF116" s="68" t="n">
        <f aca="false">IF($U$116="snížená",$N$116,0)</f>
        <v>0</v>
      </c>
      <c r="BG116" s="68" t="n">
        <f aca="false">IF($U$116="zákl. přenesená",$N$116,0)</f>
        <v>0</v>
      </c>
      <c r="BH116" s="68" t="n">
        <f aca="false">IF($U$116="sníž. přenesená",$N$116,0)</f>
        <v>0</v>
      </c>
      <c r="BI116" s="68" t="n">
        <f aca="false">IF($U$116="nulová",$N$116,0)</f>
        <v>0</v>
      </c>
      <c r="BJ116" s="3" t="s">
        <v>49</v>
      </c>
      <c r="BK116" s="68" t="n">
        <f aca="false">ROUND($L$116*$K$116,2)</f>
        <v>0</v>
      </c>
      <c r="BL116" s="3" t="s">
        <v>56</v>
      </c>
    </row>
    <row r="117" s="3" customFormat="true" ht="15.75" hidden="false" customHeight="true" outlineLevel="0" collapsed="false">
      <c r="B117" s="7"/>
      <c r="C117" s="58" t="s">
        <v>151</v>
      </c>
      <c r="D117" s="58" t="s">
        <v>52</v>
      </c>
      <c r="E117" s="59" t="s">
        <v>103</v>
      </c>
      <c r="F117" s="60" t="s">
        <v>83</v>
      </c>
      <c r="G117" s="60"/>
      <c r="H117" s="60"/>
      <c r="I117" s="60"/>
      <c r="J117" s="61"/>
      <c r="K117" s="62" t="n">
        <v>1</v>
      </c>
      <c r="L117" s="63" t="n">
        <v>0</v>
      </c>
      <c r="M117" s="63"/>
      <c r="N117" s="63" t="n">
        <f aca="false">ROUND($L$117*$K$117,2)</f>
        <v>0</v>
      </c>
      <c r="O117" s="63"/>
      <c r="P117" s="63"/>
      <c r="Q117" s="63"/>
      <c r="R117" s="9"/>
      <c r="T117" s="64"/>
      <c r="U117" s="65" t="s">
        <v>55</v>
      </c>
      <c r="V117" s="66" t="n">
        <v>0</v>
      </c>
      <c r="W117" s="66" t="n">
        <f aca="false">$V$117*$K$117</f>
        <v>0</v>
      </c>
      <c r="X117" s="66" t="n">
        <v>0</v>
      </c>
      <c r="Y117" s="66" t="n">
        <f aca="false">$X$117*$K$117</f>
        <v>0</v>
      </c>
      <c r="Z117" s="66" t="n">
        <v>0</v>
      </c>
      <c r="AA117" s="67" t="n">
        <f aca="false">$Z$117*$K$117</f>
        <v>0</v>
      </c>
      <c r="AR117" s="3" t="s">
        <v>56</v>
      </c>
      <c r="AT117" s="3" t="s">
        <v>52</v>
      </c>
      <c r="AU117" s="3" t="s">
        <v>49</v>
      </c>
      <c r="AY117" s="3" t="s">
        <v>51</v>
      </c>
      <c r="BE117" s="68" t="n">
        <f aca="false">IF($U$117="základní",$N$117,0)</f>
        <v>0</v>
      </c>
      <c r="BF117" s="68" t="n">
        <f aca="false">IF($U$117="snížená",$N$117,0)</f>
        <v>0</v>
      </c>
      <c r="BG117" s="68" t="n">
        <f aca="false">IF($U$117="zákl. přenesená",$N$117,0)</f>
        <v>0</v>
      </c>
      <c r="BH117" s="68" t="n">
        <f aca="false">IF($U$117="sníž. přenesená",$N$117,0)</f>
        <v>0</v>
      </c>
      <c r="BI117" s="68" t="n">
        <f aca="false">IF($U$117="nulová",$N$117,0)</f>
        <v>0</v>
      </c>
      <c r="BJ117" s="3" t="s">
        <v>49</v>
      </c>
      <c r="BK117" s="68" t="n">
        <f aca="false">ROUND($L$117*$K$117,2)</f>
        <v>0</v>
      </c>
      <c r="BL117" s="3" t="s">
        <v>56</v>
      </c>
    </row>
    <row r="118" s="3" customFormat="true" ht="15.75" hidden="false" customHeight="true" outlineLevel="0" collapsed="false">
      <c r="B118" s="7"/>
      <c r="C118" s="58" t="s">
        <v>152</v>
      </c>
      <c r="D118" s="58" t="s">
        <v>52</v>
      </c>
      <c r="E118" s="59" t="s">
        <v>105</v>
      </c>
      <c r="F118" s="60" t="s">
        <v>86</v>
      </c>
      <c r="G118" s="60"/>
      <c r="H118" s="60"/>
      <c r="I118" s="60"/>
      <c r="J118" s="61"/>
      <c r="K118" s="62" t="n">
        <v>1</v>
      </c>
      <c r="L118" s="63" t="n">
        <v>0</v>
      </c>
      <c r="M118" s="63"/>
      <c r="N118" s="63" t="n">
        <f aca="false">ROUND($L$118*$K$118,2)</f>
        <v>0</v>
      </c>
      <c r="O118" s="63"/>
      <c r="P118" s="63"/>
      <c r="Q118" s="63"/>
      <c r="R118" s="9"/>
      <c r="T118" s="64"/>
      <c r="U118" s="65" t="s">
        <v>55</v>
      </c>
      <c r="V118" s="66" t="n">
        <v>0</v>
      </c>
      <c r="W118" s="66" t="n">
        <f aca="false">$V$118*$K$118</f>
        <v>0</v>
      </c>
      <c r="X118" s="66" t="n">
        <v>0</v>
      </c>
      <c r="Y118" s="66" t="n">
        <f aca="false">$X$118*$K$118</f>
        <v>0</v>
      </c>
      <c r="Z118" s="66" t="n">
        <v>0</v>
      </c>
      <c r="AA118" s="67" t="n">
        <f aca="false">$Z$118*$K$118</f>
        <v>0</v>
      </c>
      <c r="AR118" s="3" t="s">
        <v>56</v>
      </c>
      <c r="AT118" s="3" t="s">
        <v>52</v>
      </c>
      <c r="AU118" s="3" t="s">
        <v>49</v>
      </c>
      <c r="AY118" s="3" t="s">
        <v>51</v>
      </c>
      <c r="BE118" s="68" t="n">
        <f aca="false">IF($U$118="základní",$N$118,0)</f>
        <v>0</v>
      </c>
      <c r="BF118" s="68" t="n">
        <f aca="false">IF($U$118="snížená",$N$118,0)</f>
        <v>0</v>
      </c>
      <c r="BG118" s="68" t="n">
        <f aca="false">IF($U$118="zákl. přenesená",$N$118,0)</f>
        <v>0</v>
      </c>
      <c r="BH118" s="68" t="n">
        <f aca="false">IF($U$118="sníž. přenesená",$N$118,0)</f>
        <v>0</v>
      </c>
      <c r="BI118" s="68" t="n">
        <f aca="false">IF($U$118="nulová",$N$118,0)</f>
        <v>0</v>
      </c>
      <c r="BJ118" s="3" t="s">
        <v>49</v>
      </c>
      <c r="BK118" s="68" t="n">
        <f aca="false">ROUND($L$118*$K$118,2)</f>
        <v>0</v>
      </c>
      <c r="BL118" s="3" t="s">
        <v>56</v>
      </c>
    </row>
    <row r="119" s="3" customFormat="true" ht="15.75" hidden="false" customHeight="true" outlineLevel="0" collapsed="false">
      <c r="B119" s="7"/>
      <c r="C119" s="58" t="s">
        <v>153</v>
      </c>
      <c r="D119" s="58" t="s">
        <v>52</v>
      </c>
      <c r="E119" s="59" t="s">
        <v>107</v>
      </c>
      <c r="F119" s="60" t="s">
        <v>89</v>
      </c>
      <c r="G119" s="60"/>
      <c r="H119" s="60"/>
      <c r="I119" s="60"/>
      <c r="J119" s="61"/>
      <c r="K119" s="62" t="n">
        <v>1</v>
      </c>
      <c r="L119" s="63" t="n">
        <v>0</v>
      </c>
      <c r="M119" s="63"/>
      <c r="N119" s="63" t="n">
        <f aca="false">ROUND($L$119*$K$119,2)</f>
        <v>0</v>
      </c>
      <c r="O119" s="63"/>
      <c r="P119" s="63"/>
      <c r="Q119" s="63"/>
      <c r="R119" s="9"/>
      <c r="T119" s="64"/>
      <c r="U119" s="65" t="s">
        <v>55</v>
      </c>
      <c r="V119" s="66" t="n">
        <v>0</v>
      </c>
      <c r="W119" s="66" t="n">
        <f aca="false">$V$119*$K$119</f>
        <v>0</v>
      </c>
      <c r="X119" s="66" t="n">
        <v>0</v>
      </c>
      <c r="Y119" s="66" t="n">
        <f aca="false">$X$119*$K$119</f>
        <v>0</v>
      </c>
      <c r="Z119" s="66" t="n">
        <v>0</v>
      </c>
      <c r="AA119" s="67" t="n">
        <f aca="false">$Z$119*$K$119</f>
        <v>0</v>
      </c>
      <c r="AR119" s="3" t="s">
        <v>56</v>
      </c>
      <c r="AT119" s="3" t="s">
        <v>52</v>
      </c>
      <c r="AU119" s="3" t="s">
        <v>49</v>
      </c>
      <c r="AY119" s="3" t="s">
        <v>51</v>
      </c>
      <c r="BE119" s="68" t="n">
        <f aca="false">IF($U$119="základní",$N$119,0)</f>
        <v>0</v>
      </c>
      <c r="BF119" s="68" t="n">
        <f aca="false">IF($U$119="snížená",$N$119,0)</f>
        <v>0</v>
      </c>
      <c r="BG119" s="68" t="n">
        <f aca="false">IF($U$119="zákl. přenesená",$N$119,0)</f>
        <v>0</v>
      </c>
      <c r="BH119" s="68" t="n">
        <f aca="false">IF($U$119="sníž. přenesená",$N$119,0)</f>
        <v>0</v>
      </c>
      <c r="BI119" s="68" t="n">
        <f aca="false">IF($U$119="nulová",$N$119,0)</f>
        <v>0</v>
      </c>
      <c r="BJ119" s="3" t="s">
        <v>49</v>
      </c>
      <c r="BK119" s="68" t="n">
        <f aca="false">ROUND($L$119*$K$119,2)</f>
        <v>0</v>
      </c>
      <c r="BL119" s="3" t="s">
        <v>56</v>
      </c>
    </row>
    <row r="120" s="3" customFormat="true" ht="15.75" hidden="false" customHeight="true" outlineLevel="0" collapsed="false">
      <c r="B120" s="7"/>
      <c r="C120" s="58" t="s">
        <v>154</v>
      </c>
      <c r="D120" s="58" t="s">
        <v>52</v>
      </c>
      <c r="E120" s="59" t="s">
        <v>109</v>
      </c>
      <c r="F120" s="60" t="s">
        <v>92</v>
      </c>
      <c r="G120" s="60"/>
      <c r="H120" s="60"/>
      <c r="I120" s="60"/>
      <c r="J120" s="61"/>
      <c r="K120" s="62" t="n">
        <v>1</v>
      </c>
      <c r="L120" s="63" t="n">
        <v>0</v>
      </c>
      <c r="M120" s="63"/>
      <c r="N120" s="63" t="n">
        <f aca="false">ROUND($L$120*$K$120,2)</f>
        <v>0</v>
      </c>
      <c r="O120" s="63"/>
      <c r="P120" s="63"/>
      <c r="Q120" s="63"/>
      <c r="R120" s="9"/>
      <c r="T120" s="64"/>
      <c r="U120" s="65" t="s">
        <v>55</v>
      </c>
      <c r="V120" s="66" t="n">
        <v>0</v>
      </c>
      <c r="W120" s="66" t="n">
        <f aca="false">$V$120*$K$120</f>
        <v>0</v>
      </c>
      <c r="X120" s="66" t="n">
        <v>0</v>
      </c>
      <c r="Y120" s="66" t="n">
        <f aca="false">$X$120*$K$120</f>
        <v>0</v>
      </c>
      <c r="Z120" s="66" t="n">
        <v>0</v>
      </c>
      <c r="AA120" s="67" t="n">
        <f aca="false">$Z$120*$K$120</f>
        <v>0</v>
      </c>
      <c r="AR120" s="3" t="s">
        <v>56</v>
      </c>
      <c r="AT120" s="3" t="s">
        <v>52</v>
      </c>
      <c r="AU120" s="3" t="s">
        <v>49</v>
      </c>
      <c r="AY120" s="3" t="s">
        <v>51</v>
      </c>
      <c r="BE120" s="68" t="n">
        <f aca="false">IF($U$120="základní",$N$120,0)</f>
        <v>0</v>
      </c>
      <c r="BF120" s="68" t="n">
        <f aca="false">IF($U$120="snížená",$N$120,0)</f>
        <v>0</v>
      </c>
      <c r="BG120" s="68" t="n">
        <f aca="false">IF($U$120="zákl. přenesená",$N$120,0)</f>
        <v>0</v>
      </c>
      <c r="BH120" s="68" t="n">
        <f aca="false">IF($U$120="sníž. přenesená",$N$120,0)</f>
        <v>0</v>
      </c>
      <c r="BI120" s="68" t="n">
        <f aca="false">IF($U$120="nulová",$N$120,0)</f>
        <v>0</v>
      </c>
      <c r="BJ120" s="3" t="s">
        <v>49</v>
      </c>
      <c r="BK120" s="68" t="n">
        <f aca="false">ROUND($L$120*$K$120,2)</f>
        <v>0</v>
      </c>
      <c r="BL120" s="3" t="s">
        <v>56</v>
      </c>
    </row>
    <row r="121" s="48" customFormat="true" ht="37.5" hidden="false" customHeight="true" outlineLevel="0" collapsed="false">
      <c r="B121" s="49"/>
      <c r="D121" s="50" t="s">
        <v>22</v>
      </c>
      <c r="N121" s="51" t="n">
        <f aca="false">$BK$121</f>
        <v>0</v>
      </c>
      <c r="O121" s="51"/>
      <c r="P121" s="51"/>
      <c r="Q121" s="51"/>
      <c r="R121" s="52"/>
      <c r="T121" s="53"/>
      <c r="W121" s="54" t="n">
        <f aca="false">SUM($W$122:$W$135)</f>
        <v>0</v>
      </c>
      <c r="Y121" s="54" t="n">
        <f aca="false">SUM($Y$122:$Y$135)</f>
        <v>0</v>
      </c>
      <c r="AA121" s="55" t="n">
        <f aca="false">SUM($AA$122:$AA$135)</f>
        <v>0</v>
      </c>
      <c r="AR121" s="56" t="s">
        <v>49</v>
      </c>
      <c r="AT121" s="56" t="s">
        <v>48</v>
      </c>
      <c r="AU121" s="56" t="s">
        <v>50</v>
      </c>
      <c r="AY121" s="56" t="s">
        <v>51</v>
      </c>
      <c r="BK121" s="57" t="n">
        <f aca="false">SUM($BK$122:$BK$135)</f>
        <v>0</v>
      </c>
    </row>
    <row r="122" s="3" customFormat="true" ht="15.75" hidden="false" customHeight="true" outlineLevel="0" collapsed="false">
      <c r="B122" s="7"/>
      <c r="C122" s="58" t="s">
        <v>155</v>
      </c>
      <c r="D122" s="58" t="s">
        <v>52</v>
      </c>
      <c r="E122" s="59" t="s">
        <v>53</v>
      </c>
      <c r="F122" s="60" t="s">
        <v>54</v>
      </c>
      <c r="G122" s="60"/>
      <c r="H122" s="60"/>
      <c r="I122" s="60"/>
      <c r="J122" s="61"/>
      <c r="K122" s="62" t="n">
        <v>60</v>
      </c>
      <c r="L122" s="63" t="n">
        <v>0</v>
      </c>
      <c r="M122" s="63"/>
      <c r="N122" s="63" t="n">
        <f aca="false">ROUND($L$122*$K$122,2)</f>
        <v>0</v>
      </c>
      <c r="O122" s="63"/>
      <c r="P122" s="63"/>
      <c r="Q122" s="63"/>
      <c r="R122" s="9"/>
      <c r="T122" s="64"/>
      <c r="U122" s="65" t="s">
        <v>55</v>
      </c>
      <c r="V122" s="66" t="n">
        <v>0</v>
      </c>
      <c r="W122" s="66" t="n">
        <f aca="false">$V$122*$K$122</f>
        <v>0</v>
      </c>
      <c r="X122" s="66" t="n">
        <v>0</v>
      </c>
      <c r="Y122" s="66" t="n">
        <f aca="false">$X$122*$K$122</f>
        <v>0</v>
      </c>
      <c r="Z122" s="66" t="n">
        <v>0</v>
      </c>
      <c r="AA122" s="67" t="n">
        <f aca="false">$Z$122*$K$122</f>
        <v>0</v>
      </c>
      <c r="AR122" s="3" t="s">
        <v>56</v>
      </c>
      <c r="AT122" s="3" t="s">
        <v>52</v>
      </c>
      <c r="AU122" s="3" t="s">
        <v>49</v>
      </c>
      <c r="AY122" s="3" t="s">
        <v>51</v>
      </c>
      <c r="BE122" s="68" t="n">
        <f aca="false">IF($U$122="základní",$N$122,0)</f>
        <v>0</v>
      </c>
      <c r="BF122" s="68" t="n">
        <f aca="false">IF($U$122="snížená",$N$122,0)</f>
        <v>0</v>
      </c>
      <c r="BG122" s="68" t="n">
        <f aca="false">IF($U$122="zákl. přenesená",$N$122,0)</f>
        <v>0</v>
      </c>
      <c r="BH122" s="68" t="n">
        <f aca="false">IF($U$122="sníž. přenesená",$N$122,0)</f>
        <v>0</v>
      </c>
      <c r="BI122" s="68" t="n">
        <f aca="false">IF($U$122="nulová",$N$122,0)</f>
        <v>0</v>
      </c>
      <c r="BJ122" s="3" t="s">
        <v>49</v>
      </c>
      <c r="BK122" s="68" t="n">
        <f aca="false">ROUND($L$122*$K$122,2)</f>
        <v>0</v>
      </c>
      <c r="BL122" s="3" t="s">
        <v>56</v>
      </c>
    </row>
    <row r="123" s="3" customFormat="true" ht="15.75" hidden="false" customHeight="true" outlineLevel="0" collapsed="false">
      <c r="B123" s="7"/>
      <c r="C123" s="58" t="s">
        <v>156</v>
      </c>
      <c r="D123" s="58" t="s">
        <v>52</v>
      </c>
      <c r="E123" s="59" t="s">
        <v>58</v>
      </c>
      <c r="F123" s="60" t="s">
        <v>59</v>
      </c>
      <c r="G123" s="60"/>
      <c r="H123" s="60"/>
      <c r="I123" s="60"/>
      <c r="J123" s="61"/>
      <c r="K123" s="62" t="n">
        <v>120</v>
      </c>
      <c r="L123" s="63" t="n">
        <v>0</v>
      </c>
      <c r="M123" s="63"/>
      <c r="N123" s="63" t="n">
        <f aca="false">ROUND($L$123*$K$123,2)</f>
        <v>0</v>
      </c>
      <c r="O123" s="63"/>
      <c r="P123" s="63"/>
      <c r="Q123" s="63"/>
      <c r="R123" s="9"/>
      <c r="T123" s="64"/>
      <c r="U123" s="65" t="s">
        <v>55</v>
      </c>
      <c r="V123" s="66" t="n">
        <v>0</v>
      </c>
      <c r="W123" s="66" t="n">
        <f aca="false">$V$123*$K$123</f>
        <v>0</v>
      </c>
      <c r="X123" s="66" t="n">
        <v>0</v>
      </c>
      <c r="Y123" s="66" t="n">
        <f aca="false">$X$123*$K$123</f>
        <v>0</v>
      </c>
      <c r="Z123" s="66" t="n">
        <v>0</v>
      </c>
      <c r="AA123" s="67" t="n">
        <f aca="false">$Z$123*$K$123</f>
        <v>0</v>
      </c>
      <c r="AR123" s="3" t="s">
        <v>56</v>
      </c>
      <c r="AT123" s="3" t="s">
        <v>52</v>
      </c>
      <c r="AU123" s="3" t="s">
        <v>49</v>
      </c>
      <c r="AY123" s="3" t="s">
        <v>51</v>
      </c>
      <c r="BE123" s="68" t="n">
        <f aca="false">IF($U$123="základní",$N$123,0)</f>
        <v>0</v>
      </c>
      <c r="BF123" s="68" t="n">
        <f aca="false">IF($U$123="snížená",$N$123,0)</f>
        <v>0</v>
      </c>
      <c r="BG123" s="68" t="n">
        <f aca="false">IF($U$123="zákl. přenesená",$N$123,0)</f>
        <v>0</v>
      </c>
      <c r="BH123" s="68" t="n">
        <f aca="false">IF($U$123="sníž. přenesená",$N$123,0)</f>
        <v>0</v>
      </c>
      <c r="BI123" s="68" t="n">
        <f aca="false">IF($U$123="nulová",$N$123,0)</f>
        <v>0</v>
      </c>
      <c r="BJ123" s="3" t="s">
        <v>49</v>
      </c>
      <c r="BK123" s="68" t="n">
        <f aca="false">ROUND($L$123*$K$123,2)</f>
        <v>0</v>
      </c>
      <c r="BL123" s="3" t="s">
        <v>56</v>
      </c>
    </row>
    <row r="124" s="3" customFormat="true" ht="15.75" hidden="false" customHeight="true" outlineLevel="0" collapsed="false">
      <c r="B124" s="7"/>
      <c r="C124" s="58" t="s">
        <v>157</v>
      </c>
      <c r="D124" s="58" t="s">
        <v>52</v>
      </c>
      <c r="E124" s="59" t="s">
        <v>113</v>
      </c>
      <c r="F124" s="60" t="s">
        <v>114</v>
      </c>
      <c r="G124" s="60"/>
      <c r="H124" s="60"/>
      <c r="I124" s="60"/>
      <c r="J124" s="61"/>
      <c r="K124" s="62" t="n">
        <v>60</v>
      </c>
      <c r="L124" s="63" t="n">
        <v>0</v>
      </c>
      <c r="M124" s="63"/>
      <c r="N124" s="63" t="n">
        <f aca="false">ROUND($L$124*$K$124,2)</f>
        <v>0</v>
      </c>
      <c r="O124" s="63"/>
      <c r="P124" s="63"/>
      <c r="Q124" s="63"/>
      <c r="R124" s="9"/>
      <c r="T124" s="64"/>
      <c r="U124" s="65" t="s">
        <v>55</v>
      </c>
      <c r="V124" s="66" t="n">
        <v>0</v>
      </c>
      <c r="W124" s="66" t="n">
        <f aca="false">$V$124*$K$124</f>
        <v>0</v>
      </c>
      <c r="X124" s="66" t="n">
        <v>0</v>
      </c>
      <c r="Y124" s="66" t="n">
        <f aca="false">$X$124*$K$124</f>
        <v>0</v>
      </c>
      <c r="Z124" s="66" t="n">
        <v>0</v>
      </c>
      <c r="AA124" s="67" t="n">
        <f aca="false">$Z$124*$K$124</f>
        <v>0</v>
      </c>
      <c r="AR124" s="3" t="s">
        <v>56</v>
      </c>
      <c r="AT124" s="3" t="s">
        <v>52</v>
      </c>
      <c r="AU124" s="3" t="s">
        <v>49</v>
      </c>
      <c r="AY124" s="3" t="s">
        <v>51</v>
      </c>
      <c r="BE124" s="68" t="n">
        <f aca="false">IF($U$124="základní",$N$124,0)</f>
        <v>0</v>
      </c>
      <c r="BF124" s="68" t="n">
        <f aca="false">IF($U$124="snížená",$N$124,0)</f>
        <v>0</v>
      </c>
      <c r="BG124" s="68" t="n">
        <f aca="false">IF($U$124="zákl. přenesená",$N$124,0)</f>
        <v>0</v>
      </c>
      <c r="BH124" s="68" t="n">
        <f aca="false">IF($U$124="sníž. přenesená",$N$124,0)</f>
        <v>0</v>
      </c>
      <c r="BI124" s="68" t="n">
        <f aca="false">IF($U$124="nulová",$N$124,0)</f>
        <v>0</v>
      </c>
      <c r="BJ124" s="3" t="s">
        <v>49</v>
      </c>
      <c r="BK124" s="68" t="n">
        <f aca="false">ROUND($L$124*$K$124,2)</f>
        <v>0</v>
      </c>
      <c r="BL124" s="3" t="s">
        <v>56</v>
      </c>
    </row>
    <row r="125" s="3" customFormat="true" ht="15.75" hidden="false" customHeight="true" outlineLevel="0" collapsed="false">
      <c r="B125" s="7"/>
      <c r="C125" s="58" t="s">
        <v>158</v>
      </c>
      <c r="D125" s="58" t="s">
        <v>52</v>
      </c>
      <c r="E125" s="59" t="s">
        <v>64</v>
      </c>
      <c r="F125" s="60" t="s">
        <v>65</v>
      </c>
      <c r="G125" s="60"/>
      <c r="H125" s="60"/>
      <c r="I125" s="60"/>
      <c r="J125" s="61"/>
      <c r="K125" s="62" t="n">
        <v>4</v>
      </c>
      <c r="L125" s="63" t="n">
        <v>0</v>
      </c>
      <c r="M125" s="63"/>
      <c r="N125" s="63" t="n">
        <f aca="false">ROUND($L$125*$K$125,2)</f>
        <v>0</v>
      </c>
      <c r="O125" s="63"/>
      <c r="P125" s="63"/>
      <c r="Q125" s="63"/>
      <c r="R125" s="9"/>
      <c r="T125" s="64"/>
      <c r="U125" s="65" t="s">
        <v>55</v>
      </c>
      <c r="V125" s="66" t="n">
        <v>0</v>
      </c>
      <c r="W125" s="66" t="n">
        <f aca="false">$V$125*$K$125</f>
        <v>0</v>
      </c>
      <c r="X125" s="66" t="n">
        <v>0</v>
      </c>
      <c r="Y125" s="66" t="n">
        <f aca="false">$X$125*$K$125</f>
        <v>0</v>
      </c>
      <c r="Z125" s="66" t="n">
        <v>0</v>
      </c>
      <c r="AA125" s="67" t="n">
        <f aca="false">$Z$125*$K$125</f>
        <v>0</v>
      </c>
      <c r="AR125" s="3" t="s">
        <v>56</v>
      </c>
      <c r="AT125" s="3" t="s">
        <v>52</v>
      </c>
      <c r="AU125" s="3" t="s">
        <v>49</v>
      </c>
      <c r="AY125" s="3" t="s">
        <v>51</v>
      </c>
      <c r="BE125" s="68" t="n">
        <f aca="false">IF($U$125="základní",$N$125,0)</f>
        <v>0</v>
      </c>
      <c r="BF125" s="68" t="n">
        <f aca="false">IF($U$125="snížená",$N$125,0)</f>
        <v>0</v>
      </c>
      <c r="BG125" s="68" t="n">
        <f aca="false">IF($U$125="zákl. přenesená",$N$125,0)</f>
        <v>0</v>
      </c>
      <c r="BH125" s="68" t="n">
        <f aca="false">IF($U$125="sníž. přenesená",$N$125,0)</f>
        <v>0</v>
      </c>
      <c r="BI125" s="68" t="n">
        <f aca="false">IF($U$125="nulová",$N$125,0)</f>
        <v>0</v>
      </c>
      <c r="BJ125" s="3" t="s">
        <v>49</v>
      </c>
      <c r="BK125" s="68" t="n">
        <f aca="false">ROUND($L$125*$K$125,2)</f>
        <v>0</v>
      </c>
      <c r="BL125" s="3" t="s">
        <v>56</v>
      </c>
    </row>
    <row r="126" s="3" customFormat="true" ht="15.75" hidden="false" customHeight="true" outlineLevel="0" collapsed="false">
      <c r="B126" s="7"/>
      <c r="C126" s="58" t="s">
        <v>159</v>
      </c>
      <c r="D126" s="58" t="s">
        <v>52</v>
      </c>
      <c r="E126" s="59" t="s">
        <v>67</v>
      </c>
      <c r="F126" s="60" t="s">
        <v>68</v>
      </c>
      <c r="G126" s="60"/>
      <c r="H126" s="60"/>
      <c r="I126" s="60"/>
      <c r="J126" s="61"/>
      <c r="K126" s="62" t="n">
        <v>7</v>
      </c>
      <c r="L126" s="63" t="n">
        <v>0</v>
      </c>
      <c r="M126" s="63"/>
      <c r="N126" s="63" t="n">
        <f aca="false">ROUND($L$126*$K$126,2)</f>
        <v>0</v>
      </c>
      <c r="O126" s="63"/>
      <c r="P126" s="63"/>
      <c r="Q126" s="63"/>
      <c r="R126" s="9"/>
      <c r="T126" s="64"/>
      <c r="U126" s="65" t="s">
        <v>55</v>
      </c>
      <c r="V126" s="66" t="n">
        <v>0</v>
      </c>
      <c r="W126" s="66" t="n">
        <f aca="false">$V$126*$K$126</f>
        <v>0</v>
      </c>
      <c r="X126" s="66" t="n">
        <v>0</v>
      </c>
      <c r="Y126" s="66" t="n">
        <f aca="false">$X$126*$K$126</f>
        <v>0</v>
      </c>
      <c r="Z126" s="66" t="n">
        <v>0</v>
      </c>
      <c r="AA126" s="67" t="n">
        <f aca="false">$Z$126*$K$126</f>
        <v>0</v>
      </c>
      <c r="AR126" s="3" t="s">
        <v>56</v>
      </c>
      <c r="AT126" s="3" t="s">
        <v>52</v>
      </c>
      <c r="AU126" s="3" t="s">
        <v>49</v>
      </c>
      <c r="AY126" s="3" t="s">
        <v>51</v>
      </c>
      <c r="BE126" s="68" t="n">
        <f aca="false">IF($U$126="základní",$N$126,0)</f>
        <v>0</v>
      </c>
      <c r="BF126" s="68" t="n">
        <f aca="false">IF($U$126="snížená",$N$126,0)</f>
        <v>0</v>
      </c>
      <c r="BG126" s="68" t="n">
        <f aca="false">IF($U$126="zákl. přenesená",$N$126,0)</f>
        <v>0</v>
      </c>
      <c r="BH126" s="68" t="n">
        <f aca="false">IF($U$126="sníž. přenesená",$N$126,0)</f>
        <v>0</v>
      </c>
      <c r="BI126" s="68" t="n">
        <f aca="false">IF($U$126="nulová",$N$126,0)</f>
        <v>0</v>
      </c>
      <c r="BJ126" s="3" t="s">
        <v>49</v>
      </c>
      <c r="BK126" s="68" t="n">
        <f aca="false">ROUND($L$126*$K$126,2)</f>
        <v>0</v>
      </c>
      <c r="BL126" s="3" t="s">
        <v>56</v>
      </c>
    </row>
    <row r="127" s="3" customFormat="true" ht="15.75" hidden="false" customHeight="true" outlineLevel="0" collapsed="false">
      <c r="B127" s="7"/>
      <c r="C127" s="58" t="s">
        <v>160</v>
      </c>
      <c r="D127" s="58" t="s">
        <v>52</v>
      </c>
      <c r="E127" s="59" t="s">
        <v>118</v>
      </c>
      <c r="F127" s="60" t="s">
        <v>119</v>
      </c>
      <c r="G127" s="60"/>
      <c r="H127" s="60"/>
      <c r="I127" s="60"/>
      <c r="J127" s="61"/>
      <c r="K127" s="62" t="n">
        <v>8</v>
      </c>
      <c r="L127" s="63" t="n">
        <v>0</v>
      </c>
      <c r="M127" s="63"/>
      <c r="N127" s="63" t="n">
        <f aca="false">ROUND($L$127*$K$127,2)</f>
        <v>0</v>
      </c>
      <c r="O127" s="63"/>
      <c r="P127" s="63"/>
      <c r="Q127" s="63"/>
      <c r="R127" s="9"/>
      <c r="T127" s="64"/>
      <c r="U127" s="65" t="s">
        <v>55</v>
      </c>
      <c r="V127" s="66" t="n">
        <v>0</v>
      </c>
      <c r="W127" s="66" t="n">
        <f aca="false">$V$127*$K$127</f>
        <v>0</v>
      </c>
      <c r="X127" s="66" t="n">
        <v>0</v>
      </c>
      <c r="Y127" s="66" t="n">
        <f aca="false">$X$127*$K$127</f>
        <v>0</v>
      </c>
      <c r="Z127" s="66" t="n">
        <v>0</v>
      </c>
      <c r="AA127" s="67" t="n">
        <f aca="false">$Z$127*$K$127</f>
        <v>0</v>
      </c>
      <c r="AR127" s="3" t="s">
        <v>56</v>
      </c>
      <c r="AT127" s="3" t="s">
        <v>52</v>
      </c>
      <c r="AU127" s="3" t="s">
        <v>49</v>
      </c>
      <c r="AY127" s="3" t="s">
        <v>51</v>
      </c>
      <c r="BE127" s="68" t="n">
        <f aca="false">IF($U$127="základní",$N$127,0)</f>
        <v>0</v>
      </c>
      <c r="BF127" s="68" t="n">
        <f aca="false">IF($U$127="snížená",$N$127,0)</f>
        <v>0</v>
      </c>
      <c r="BG127" s="68" t="n">
        <f aca="false">IF($U$127="zákl. přenesená",$N$127,0)</f>
        <v>0</v>
      </c>
      <c r="BH127" s="68" t="n">
        <f aca="false">IF($U$127="sníž. přenesená",$N$127,0)</f>
        <v>0</v>
      </c>
      <c r="BI127" s="68" t="n">
        <f aca="false">IF($U$127="nulová",$N$127,0)</f>
        <v>0</v>
      </c>
      <c r="BJ127" s="3" t="s">
        <v>49</v>
      </c>
      <c r="BK127" s="68" t="n">
        <f aca="false">ROUND($L$127*$K$127,2)</f>
        <v>0</v>
      </c>
      <c r="BL127" s="3" t="s">
        <v>56</v>
      </c>
    </row>
    <row r="128" s="3" customFormat="true" ht="15.75" hidden="false" customHeight="true" outlineLevel="0" collapsed="false">
      <c r="B128" s="7"/>
      <c r="C128" s="58" t="s">
        <v>161</v>
      </c>
      <c r="D128" s="58" t="s">
        <v>52</v>
      </c>
      <c r="E128" s="59" t="s">
        <v>70</v>
      </c>
      <c r="F128" s="60" t="s">
        <v>71</v>
      </c>
      <c r="G128" s="60"/>
      <c r="H128" s="60"/>
      <c r="I128" s="60"/>
      <c r="J128" s="61"/>
      <c r="K128" s="62" t="n">
        <v>1</v>
      </c>
      <c r="L128" s="63" t="n">
        <v>0</v>
      </c>
      <c r="M128" s="63"/>
      <c r="N128" s="63" t="n">
        <f aca="false">ROUND($L$128*$K$128,2)</f>
        <v>0</v>
      </c>
      <c r="O128" s="63"/>
      <c r="P128" s="63"/>
      <c r="Q128" s="63"/>
      <c r="R128" s="9"/>
      <c r="T128" s="64"/>
      <c r="U128" s="65" t="s">
        <v>55</v>
      </c>
      <c r="V128" s="66" t="n">
        <v>0</v>
      </c>
      <c r="W128" s="66" t="n">
        <f aca="false">$V$128*$K$128</f>
        <v>0</v>
      </c>
      <c r="X128" s="66" t="n">
        <v>0</v>
      </c>
      <c r="Y128" s="66" t="n">
        <f aca="false">$X$128*$K$128</f>
        <v>0</v>
      </c>
      <c r="Z128" s="66" t="n">
        <v>0</v>
      </c>
      <c r="AA128" s="67" t="n">
        <f aca="false">$Z$128*$K$128</f>
        <v>0</v>
      </c>
      <c r="AR128" s="3" t="s">
        <v>56</v>
      </c>
      <c r="AT128" s="3" t="s">
        <v>52</v>
      </c>
      <c r="AU128" s="3" t="s">
        <v>49</v>
      </c>
      <c r="AY128" s="3" t="s">
        <v>51</v>
      </c>
      <c r="BE128" s="68" t="n">
        <f aca="false">IF($U$128="základní",$N$128,0)</f>
        <v>0</v>
      </c>
      <c r="BF128" s="68" t="n">
        <f aca="false">IF($U$128="snížená",$N$128,0)</f>
        <v>0</v>
      </c>
      <c r="BG128" s="68" t="n">
        <f aca="false">IF($U$128="zákl. přenesená",$N$128,0)</f>
        <v>0</v>
      </c>
      <c r="BH128" s="68" t="n">
        <f aca="false">IF($U$128="sníž. přenesená",$N$128,0)</f>
        <v>0</v>
      </c>
      <c r="BI128" s="68" t="n">
        <f aca="false">IF($U$128="nulová",$N$128,0)</f>
        <v>0</v>
      </c>
      <c r="BJ128" s="3" t="s">
        <v>49</v>
      </c>
      <c r="BK128" s="68" t="n">
        <f aca="false">ROUND($L$128*$K$128,2)</f>
        <v>0</v>
      </c>
      <c r="BL128" s="3" t="s">
        <v>56</v>
      </c>
    </row>
    <row r="129" s="3" customFormat="true" ht="15.75" hidden="false" customHeight="true" outlineLevel="0" collapsed="false">
      <c r="B129" s="7"/>
      <c r="C129" s="58" t="s">
        <v>162</v>
      </c>
      <c r="D129" s="58" t="s">
        <v>52</v>
      </c>
      <c r="E129" s="59" t="s">
        <v>73</v>
      </c>
      <c r="F129" s="60" t="s">
        <v>74</v>
      </c>
      <c r="G129" s="60"/>
      <c r="H129" s="60"/>
      <c r="I129" s="60"/>
      <c r="J129" s="61"/>
      <c r="K129" s="62" t="n">
        <v>4</v>
      </c>
      <c r="L129" s="63" t="n">
        <v>0</v>
      </c>
      <c r="M129" s="63"/>
      <c r="N129" s="63" t="n">
        <f aca="false">ROUND($L$129*$K$129,2)</f>
        <v>0</v>
      </c>
      <c r="O129" s="63"/>
      <c r="P129" s="63"/>
      <c r="Q129" s="63"/>
      <c r="R129" s="9"/>
      <c r="T129" s="64"/>
      <c r="U129" s="65" t="s">
        <v>55</v>
      </c>
      <c r="V129" s="66" t="n">
        <v>0</v>
      </c>
      <c r="W129" s="66" t="n">
        <f aca="false">$V$129*$K$129</f>
        <v>0</v>
      </c>
      <c r="X129" s="66" t="n">
        <v>0</v>
      </c>
      <c r="Y129" s="66" t="n">
        <f aca="false">$X$129*$K$129</f>
        <v>0</v>
      </c>
      <c r="Z129" s="66" t="n">
        <v>0</v>
      </c>
      <c r="AA129" s="67" t="n">
        <f aca="false">$Z$129*$K$129</f>
        <v>0</v>
      </c>
      <c r="AR129" s="3" t="s">
        <v>56</v>
      </c>
      <c r="AT129" s="3" t="s">
        <v>52</v>
      </c>
      <c r="AU129" s="3" t="s">
        <v>49</v>
      </c>
      <c r="AY129" s="3" t="s">
        <v>51</v>
      </c>
      <c r="BE129" s="68" t="n">
        <f aca="false">IF($U$129="základní",$N$129,0)</f>
        <v>0</v>
      </c>
      <c r="BF129" s="68" t="n">
        <f aca="false">IF($U$129="snížená",$N$129,0)</f>
        <v>0</v>
      </c>
      <c r="BG129" s="68" t="n">
        <f aca="false">IF($U$129="zákl. přenesená",$N$129,0)</f>
        <v>0</v>
      </c>
      <c r="BH129" s="68" t="n">
        <f aca="false">IF($U$129="sníž. přenesená",$N$129,0)</f>
        <v>0</v>
      </c>
      <c r="BI129" s="68" t="n">
        <f aca="false">IF($U$129="nulová",$N$129,0)</f>
        <v>0</v>
      </c>
      <c r="BJ129" s="3" t="s">
        <v>49</v>
      </c>
      <c r="BK129" s="68" t="n">
        <f aca="false">ROUND($L$129*$K$129,2)</f>
        <v>0</v>
      </c>
      <c r="BL129" s="3" t="s">
        <v>56</v>
      </c>
    </row>
    <row r="130" s="3" customFormat="true" ht="15.75" hidden="false" customHeight="true" outlineLevel="0" collapsed="false">
      <c r="B130" s="7"/>
      <c r="C130" s="58" t="s">
        <v>163</v>
      </c>
      <c r="D130" s="58" t="s">
        <v>52</v>
      </c>
      <c r="E130" s="59" t="s">
        <v>76</v>
      </c>
      <c r="F130" s="60" t="s">
        <v>77</v>
      </c>
      <c r="G130" s="60"/>
      <c r="H130" s="60"/>
      <c r="I130" s="60"/>
      <c r="J130" s="61"/>
      <c r="K130" s="62" t="n">
        <v>1</v>
      </c>
      <c r="L130" s="63" t="n">
        <v>0</v>
      </c>
      <c r="M130" s="63"/>
      <c r="N130" s="63" t="n">
        <f aca="false">ROUND($L$130*$K$130,2)</f>
        <v>0</v>
      </c>
      <c r="O130" s="63"/>
      <c r="P130" s="63"/>
      <c r="Q130" s="63"/>
      <c r="R130" s="9"/>
      <c r="T130" s="64"/>
      <c r="U130" s="65" t="s">
        <v>55</v>
      </c>
      <c r="V130" s="66" t="n">
        <v>0</v>
      </c>
      <c r="W130" s="66" t="n">
        <f aca="false">$V$130*$K$130</f>
        <v>0</v>
      </c>
      <c r="X130" s="66" t="n">
        <v>0</v>
      </c>
      <c r="Y130" s="66" t="n">
        <f aca="false">$X$130*$K$130</f>
        <v>0</v>
      </c>
      <c r="Z130" s="66" t="n">
        <v>0</v>
      </c>
      <c r="AA130" s="67" t="n">
        <f aca="false">$Z$130*$K$130</f>
        <v>0</v>
      </c>
      <c r="AR130" s="3" t="s">
        <v>56</v>
      </c>
      <c r="AT130" s="3" t="s">
        <v>52</v>
      </c>
      <c r="AU130" s="3" t="s">
        <v>49</v>
      </c>
      <c r="AY130" s="3" t="s">
        <v>51</v>
      </c>
      <c r="BE130" s="68" t="n">
        <f aca="false">IF($U$130="základní",$N$130,0)</f>
        <v>0</v>
      </c>
      <c r="BF130" s="68" t="n">
        <f aca="false">IF($U$130="snížená",$N$130,0)</f>
        <v>0</v>
      </c>
      <c r="BG130" s="68" t="n">
        <f aca="false">IF($U$130="zákl. přenesená",$N$130,0)</f>
        <v>0</v>
      </c>
      <c r="BH130" s="68" t="n">
        <f aca="false">IF($U$130="sníž. přenesená",$N$130,0)</f>
        <v>0</v>
      </c>
      <c r="BI130" s="68" t="n">
        <f aca="false">IF($U$130="nulová",$N$130,0)</f>
        <v>0</v>
      </c>
      <c r="BJ130" s="3" t="s">
        <v>49</v>
      </c>
      <c r="BK130" s="68" t="n">
        <f aca="false">ROUND($L$130*$K$130,2)</f>
        <v>0</v>
      </c>
      <c r="BL130" s="3" t="s">
        <v>56</v>
      </c>
    </row>
    <row r="131" s="3" customFormat="true" ht="15.75" hidden="false" customHeight="true" outlineLevel="0" collapsed="false">
      <c r="B131" s="7"/>
      <c r="C131" s="58" t="s">
        <v>164</v>
      </c>
      <c r="D131" s="58" t="s">
        <v>52</v>
      </c>
      <c r="E131" s="59" t="s">
        <v>79</v>
      </c>
      <c r="F131" s="60" t="s">
        <v>80</v>
      </c>
      <c r="G131" s="60"/>
      <c r="H131" s="60"/>
      <c r="I131" s="60"/>
      <c r="J131" s="61"/>
      <c r="K131" s="62" t="n">
        <v>1</v>
      </c>
      <c r="L131" s="63" t="n">
        <v>0</v>
      </c>
      <c r="M131" s="63"/>
      <c r="N131" s="63" t="n">
        <f aca="false">ROUND($L$131*$K$131,2)</f>
        <v>0</v>
      </c>
      <c r="O131" s="63"/>
      <c r="P131" s="63"/>
      <c r="Q131" s="63"/>
      <c r="R131" s="9"/>
      <c r="T131" s="64"/>
      <c r="U131" s="65" t="s">
        <v>55</v>
      </c>
      <c r="V131" s="66" t="n">
        <v>0</v>
      </c>
      <c r="W131" s="66" t="n">
        <f aca="false">$V$131*$K$131</f>
        <v>0</v>
      </c>
      <c r="X131" s="66" t="n">
        <v>0</v>
      </c>
      <c r="Y131" s="66" t="n">
        <f aca="false">$X$131*$K$131</f>
        <v>0</v>
      </c>
      <c r="Z131" s="66" t="n">
        <v>0</v>
      </c>
      <c r="AA131" s="67" t="n">
        <f aca="false">$Z$131*$K$131</f>
        <v>0</v>
      </c>
      <c r="AR131" s="3" t="s">
        <v>56</v>
      </c>
      <c r="AT131" s="3" t="s">
        <v>52</v>
      </c>
      <c r="AU131" s="3" t="s">
        <v>49</v>
      </c>
      <c r="AY131" s="3" t="s">
        <v>51</v>
      </c>
      <c r="BE131" s="68" t="n">
        <f aca="false">IF($U$131="základní",$N$131,0)</f>
        <v>0</v>
      </c>
      <c r="BF131" s="68" t="n">
        <f aca="false">IF($U$131="snížená",$N$131,0)</f>
        <v>0</v>
      </c>
      <c r="BG131" s="68" t="n">
        <f aca="false">IF($U$131="zákl. přenesená",$N$131,0)</f>
        <v>0</v>
      </c>
      <c r="BH131" s="68" t="n">
        <f aca="false">IF($U$131="sníž. přenesená",$N$131,0)</f>
        <v>0</v>
      </c>
      <c r="BI131" s="68" t="n">
        <f aca="false">IF($U$131="nulová",$N$131,0)</f>
        <v>0</v>
      </c>
      <c r="BJ131" s="3" t="s">
        <v>49</v>
      </c>
      <c r="BK131" s="68" t="n">
        <f aca="false">ROUND($L$131*$K$131,2)</f>
        <v>0</v>
      </c>
      <c r="BL131" s="3" t="s">
        <v>56</v>
      </c>
    </row>
    <row r="132" s="3" customFormat="true" ht="15.75" hidden="false" customHeight="true" outlineLevel="0" collapsed="false">
      <c r="B132" s="7"/>
      <c r="C132" s="58" t="s">
        <v>165</v>
      </c>
      <c r="D132" s="58" t="s">
        <v>52</v>
      </c>
      <c r="E132" s="59" t="s">
        <v>103</v>
      </c>
      <c r="F132" s="60" t="s">
        <v>83</v>
      </c>
      <c r="G132" s="60"/>
      <c r="H132" s="60"/>
      <c r="I132" s="60"/>
      <c r="J132" s="61"/>
      <c r="K132" s="62" t="n">
        <v>1</v>
      </c>
      <c r="L132" s="63" t="n">
        <v>0</v>
      </c>
      <c r="M132" s="63"/>
      <c r="N132" s="63" t="n">
        <f aca="false">ROUND($L$132*$K$132,2)</f>
        <v>0</v>
      </c>
      <c r="O132" s="63"/>
      <c r="P132" s="63"/>
      <c r="Q132" s="63"/>
      <c r="R132" s="9"/>
      <c r="T132" s="64"/>
      <c r="U132" s="65" t="s">
        <v>55</v>
      </c>
      <c r="V132" s="66" t="n">
        <v>0</v>
      </c>
      <c r="W132" s="66" t="n">
        <f aca="false">$V$132*$K$132</f>
        <v>0</v>
      </c>
      <c r="X132" s="66" t="n">
        <v>0</v>
      </c>
      <c r="Y132" s="66" t="n">
        <f aca="false">$X$132*$K$132</f>
        <v>0</v>
      </c>
      <c r="Z132" s="66" t="n">
        <v>0</v>
      </c>
      <c r="AA132" s="67" t="n">
        <f aca="false">$Z$132*$K$132</f>
        <v>0</v>
      </c>
      <c r="AR132" s="3" t="s">
        <v>56</v>
      </c>
      <c r="AT132" s="3" t="s">
        <v>52</v>
      </c>
      <c r="AU132" s="3" t="s">
        <v>49</v>
      </c>
      <c r="AY132" s="3" t="s">
        <v>51</v>
      </c>
      <c r="BE132" s="68" t="n">
        <f aca="false">IF($U$132="základní",$N$132,0)</f>
        <v>0</v>
      </c>
      <c r="BF132" s="68" t="n">
        <f aca="false">IF($U$132="snížená",$N$132,0)</f>
        <v>0</v>
      </c>
      <c r="BG132" s="68" t="n">
        <f aca="false">IF($U$132="zákl. přenesená",$N$132,0)</f>
        <v>0</v>
      </c>
      <c r="BH132" s="68" t="n">
        <f aca="false">IF($U$132="sníž. přenesená",$N$132,0)</f>
        <v>0</v>
      </c>
      <c r="BI132" s="68" t="n">
        <f aca="false">IF($U$132="nulová",$N$132,0)</f>
        <v>0</v>
      </c>
      <c r="BJ132" s="3" t="s">
        <v>49</v>
      </c>
      <c r="BK132" s="68" t="n">
        <f aca="false">ROUND($L$132*$K$132,2)</f>
        <v>0</v>
      </c>
      <c r="BL132" s="3" t="s">
        <v>56</v>
      </c>
    </row>
    <row r="133" s="3" customFormat="true" ht="15.75" hidden="false" customHeight="true" outlineLevel="0" collapsed="false">
      <c r="B133" s="7"/>
      <c r="C133" s="58" t="s">
        <v>166</v>
      </c>
      <c r="D133" s="58" t="s">
        <v>52</v>
      </c>
      <c r="E133" s="59" t="s">
        <v>105</v>
      </c>
      <c r="F133" s="60" t="s">
        <v>86</v>
      </c>
      <c r="G133" s="60"/>
      <c r="H133" s="60"/>
      <c r="I133" s="60"/>
      <c r="J133" s="61"/>
      <c r="K133" s="62" t="n">
        <v>1</v>
      </c>
      <c r="L133" s="63" t="n">
        <v>0</v>
      </c>
      <c r="M133" s="63"/>
      <c r="N133" s="63" t="n">
        <f aca="false">ROUND($L$133*$K$133,2)</f>
        <v>0</v>
      </c>
      <c r="O133" s="63"/>
      <c r="P133" s="63"/>
      <c r="Q133" s="63"/>
      <c r="R133" s="9"/>
      <c r="T133" s="64"/>
      <c r="U133" s="65" t="s">
        <v>55</v>
      </c>
      <c r="V133" s="66" t="n">
        <v>0</v>
      </c>
      <c r="W133" s="66" t="n">
        <f aca="false">$V$133*$K$133</f>
        <v>0</v>
      </c>
      <c r="X133" s="66" t="n">
        <v>0</v>
      </c>
      <c r="Y133" s="66" t="n">
        <f aca="false">$X$133*$K$133</f>
        <v>0</v>
      </c>
      <c r="Z133" s="66" t="n">
        <v>0</v>
      </c>
      <c r="AA133" s="67" t="n">
        <f aca="false">$Z$133*$K$133</f>
        <v>0</v>
      </c>
      <c r="AR133" s="3" t="s">
        <v>56</v>
      </c>
      <c r="AT133" s="3" t="s">
        <v>52</v>
      </c>
      <c r="AU133" s="3" t="s">
        <v>49</v>
      </c>
      <c r="AY133" s="3" t="s">
        <v>51</v>
      </c>
      <c r="BE133" s="68" t="n">
        <f aca="false">IF($U$133="základní",$N$133,0)</f>
        <v>0</v>
      </c>
      <c r="BF133" s="68" t="n">
        <f aca="false">IF($U$133="snížená",$N$133,0)</f>
        <v>0</v>
      </c>
      <c r="BG133" s="68" t="n">
        <f aca="false">IF($U$133="zákl. přenesená",$N$133,0)</f>
        <v>0</v>
      </c>
      <c r="BH133" s="68" t="n">
        <f aca="false">IF($U$133="sníž. přenesená",$N$133,0)</f>
        <v>0</v>
      </c>
      <c r="BI133" s="68" t="n">
        <f aca="false">IF($U$133="nulová",$N$133,0)</f>
        <v>0</v>
      </c>
      <c r="BJ133" s="3" t="s">
        <v>49</v>
      </c>
      <c r="BK133" s="68" t="n">
        <f aca="false">ROUND($L$133*$K$133,2)</f>
        <v>0</v>
      </c>
      <c r="BL133" s="3" t="s">
        <v>56</v>
      </c>
    </row>
    <row r="134" s="3" customFormat="true" ht="15.75" hidden="false" customHeight="true" outlineLevel="0" collapsed="false">
      <c r="B134" s="7"/>
      <c r="C134" s="58" t="s">
        <v>167</v>
      </c>
      <c r="D134" s="58" t="s">
        <v>52</v>
      </c>
      <c r="E134" s="59" t="s">
        <v>107</v>
      </c>
      <c r="F134" s="60" t="s">
        <v>89</v>
      </c>
      <c r="G134" s="60"/>
      <c r="H134" s="60"/>
      <c r="I134" s="60"/>
      <c r="J134" s="61"/>
      <c r="K134" s="62" t="n">
        <v>1</v>
      </c>
      <c r="L134" s="63" t="n">
        <v>0</v>
      </c>
      <c r="M134" s="63"/>
      <c r="N134" s="63" t="n">
        <f aca="false">ROUND($L$134*$K$134,2)</f>
        <v>0</v>
      </c>
      <c r="O134" s="63"/>
      <c r="P134" s="63"/>
      <c r="Q134" s="63"/>
      <c r="R134" s="9"/>
      <c r="T134" s="64"/>
      <c r="U134" s="65" t="s">
        <v>55</v>
      </c>
      <c r="V134" s="66" t="n">
        <v>0</v>
      </c>
      <c r="W134" s="66" t="n">
        <f aca="false">$V$134*$K$134</f>
        <v>0</v>
      </c>
      <c r="X134" s="66" t="n">
        <v>0</v>
      </c>
      <c r="Y134" s="66" t="n">
        <f aca="false">$X$134*$K$134</f>
        <v>0</v>
      </c>
      <c r="Z134" s="66" t="n">
        <v>0</v>
      </c>
      <c r="AA134" s="67" t="n">
        <f aca="false">$Z$134*$K$134</f>
        <v>0</v>
      </c>
      <c r="AR134" s="3" t="s">
        <v>56</v>
      </c>
      <c r="AT134" s="3" t="s">
        <v>52</v>
      </c>
      <c r="AU134" s="3" t="s">
        <v>49</v>
      </c>
      <c r="AY134" s="3" t="s">
        <v>51</v>
      </c>
      <c r="BE134" s="68" t="n">
        <f aca="false">IF($U$134="základní",$N$134,0)</f>
        <v>0</v>
      </c>
      <c r="BF134" s="68" t="n">
        <f aca="false">IF($U$134="snížená",$N$134,0)</f>
        <v>0</v>
      </c>
      <c r="BG134" s="68" t="n">
        <f aca="false">IF($U$134="zákl. přenesená",$N$134,0)</f>
        <v>0</v>
      </c>
      <c r="BH134" s="68" t="n">
        <f aca="false">IF($U$134="sníž. přenesená",$N$134,0)</f>
        <v>0</v>
      </c>
      <c r="BI134" s="68" t="n">
        <f aca="false">IF($U$134="nulová",$N$134,0)</f>
        <v>0</v>
      </c>
      <c r="BJ134" s="3" t="s">
        <v>49</v>
      </c>
      <c r="BK134" s="68" t="n">
        <f aca="false">ROUND($L$134*$K$134,2)</f>
        <v>0</v>
      </c>
      <c r="BL134" s="3" t="s">
        <v>56</v>
      </c>
    </row>
    <row r="135" s="3" customFormat="true" ht="15.75" hidden="false" customHeight="true" outlineLevel="0" collapsed="false">
      <c r="B135" s="7"/>
      <c r="C135" s="58" t="s">
        <v>168</v>
      </c>
      <c r="D135" s="58" t="s">
        <v>52</v>
      </c>
      <c r="E135" s="59" t="s">
        <v>109</v>
      </c>
      <c r="F135" s="60" t="s">
        <v>92</v>
      </c>
      <c r="G135" s="60"/>
      <c r="H135" s="60"/>
      <c r="I135" s="60"/>
      <c r="J135" s="61"/>
      <c r="K135" s="62" t="n">
        <v>1</v>
      </c>
      <c r="L135" s="63" t="n">
        <v>0</v>
      </c>
      <c r="M135" s="63"/>
      <c r="N135" s="63" t="n">
        <f aca="false">ROUND($L$135*$K$135,2)</f>
        <v>0</v>
      </c>
      <c r="O135" s="63"/>
      <c r="P135" s="63"/>
      <c r="Q135" s="63"/>
      <c r="R135" s="9"/>
      <c r="T135" s="64"/>
      <c r="U135" s="65" t="s">
        <v>55</v>
      </c>
      <c r="V135" s="66" t="n">
        <v>0</v>
      </c>
      <c r="W135" s="66" t="n">
        <f aca="false">$V$135*$K$135</f>
        <v>0</v>
      </c>
      <c r="X135" s="66" t="n">
        <v>0</v>
      </c>
      <c r="Y135" s="66" t="n">
        <f aca="false">$X$135*$K$135</f>
        <v>0</v>
      </c>
      <c r="Z135" s="66" t="n">
        <v>0</v>
      </c>
      <c r="AA135" s="67" t="n">
        <f aca="false">$Z$135*$K$135</f>
        <v>0</v>
      </c>
      <c r="AR135" s="3" t="s">
        <v>56</v>
      </c>
      <c r="AT135" s="3" t="s">
        <v>52</v>
      </c>
      <c r="AU135" s="3" t="s">
        <v>49</v>
      </c>
      <c r="AY135" s="3" t="s">
        <v>51</v>
      </c>
      <c r="BE135" s="68" t="n">
        <f aca="false">IF($U$135="základní",$N$135,0)</f>
        <v>0</v>
      </c>
      <c r="BF135" s="68" t="n">
        <f aca="false">IF($U$135="snížená",$N$135,0)</f>
        <v>0</v>
      </c>
      <c r="BG135" s="68" t="n">
        <f aca="false">IF($U$135="zákl. přenesená",$N$135,0)</f>
        <v>0</v>
      </c>
      <c r="BH135" s="68" t="n">
        <f aca="false">IF($U$135="sníž. přenesená",$N$135,0)</f>
        <v>0</v>
      </c>
      <c r="BI135" s="68" t="n">
        <f aca="false">IF($U$135="nulová",$N$135,0)</f>
        <v>0</v>
      </c>
      <c r="BJ135" s="3" t="s">
        <v>49</v>
      </c>
      <c r="BK135" s="68" t="n">
        <f aca="false">ROUND($L$135*$K$135,2)</f>
        <v>0</v>
      </c>
      <c r="BL135" s="3" t="s">
        <v>56</v>
      </c>
    </row>
    <row r="136" s="48" customFormat="true" ht="37.5" hidden="false" customHeight="true" outlineLevel="0" collapsed="false">
      <c r="B136" s="49"/>
      <c r="D136" s="50" t="s">
        <v>23</v>
      </c>
      <c r="N136" s="51" t="n">
        <f aca="false">$BK$136</f>
        <v>0</v>
      </c>
      <c r="O136" s="51"/>
      <c r="P136" s="51"/>
      <c r="Q136" s="51"/>
      <c r="R136" s="52"/>
      <c r="T136" s="53"/>
      <c r="W136" s="54" t="n">
        <f aca="false">SUM($W$137:$W$149)</f>
        <v>0</v>
      </c>
      <c r="Y136" s="54" t="n">
        <f aca="false">SUM($Y$137:$Y$149)</f>
        <v>0</v>
      </c>
      <c r="AA136" s="55" t="n">
        <f aca="false">SUM($AA$137:$AA$149)</f>
        <v>0</v>
      </c>
      <c r="AR136" s="56" t="s">
        <v>49</v>
      </c>
      <c r="AT136" s="56" t="s">
        <v>48</v>
      </c>
      <c r="AU136" s="56" t="s">
        <v>50</v>
      </c>
      <c r="AY136" s="56" t="s">
        <v>51</v>
      </c>
      <c r="BK136" s="57" t="n">
        <f aca="false">SUM($BK$137:$BK$149)</f>
        <v>0</v>
      </c>
    </row>
    <row r="137" s="3" customFormat="true" ht="15.75" hidden="false" customHeight="true" outlineLevel="0" collapsed="false">
      <c r="B137" s="7"/>
      <c r="C137" s="58" t="s">
        <v>169</v>
      </c>
      <c r="D137" s="58" t="s">
        <v>52</v>
      </c>
      <c r="E137" s="59" t="s">
        <v>53</v>
      </c>
      <c r="F137" s="60" t="s">
        <v>54</v>
      </c>
      <c r="G137" s="60"/>
      <c r="H137" s="60"/>
      <c r="I137" s="60"/>
      <c r="J137" s="61"/>
      <c r="K137" s="62" t="n">
        <v>70</v>
      </c>
      <c r="L137" s="63" t="n">
        <v>0</v>
      </c>
      <c r="M137" s="63"/>
      <c r="N137" s="63" t="n">
        <f aca="false">ROUND($L$137*$K$137,2)</f>
        <v>0</v>
      </c>
      <c r="O137" s="63"/>
      <c r="P137" s="63"/>
      <c r="Q137" s="63"/>
      <c r="R137" s="9"/>
      <c r="T137" s="64"/>
      <c r="U137" s="65" t="s">
        <v>55</v>
      </c>
      <c r="V137" s="66" t="n">
        <v>0</v>
      </c>
      <c r="W137" s="66" t="n">
        <f aca="false">$V$137*$K$137</f>
        <v>0</v>
      </c>
      <c r="X137" s="66" t="n">
        <v>0</v>
      </c>
      <c r="Y137" s="66" t="n">
        <f aca="false">$X$137*$K$137</f>
        <v>0</v>
      </c>
      <c r="Z137" s="66" t="n">
        <v>0</v>
      </c>
      <c r="AA137" s="67" t="n">
        <f aca="false">$Z$137*$K$137</f>
        <v>0</v>
      </c>
      <c r="AR137" s="3" t="s">
        <v>56</v>
      </c>
      <c r="AT137" s="3" t="s">
        <v>52</v>
      </c>
      <c r="AU137" s="3" t="s">
        <v>49</v>
      </c>
      <c r="AY137" s="3" t="s">
        <v>51</v>
      </c>
      <c r="BE137" s="68" t="n">
        <f aca="false">IF($U$137="základní",$N$137,0)</f>
        <v>0</v>
      </c>
      <c r="BF137" s="68" t="n">
        <f aca="false">IF($U$137="snížená",$N$137,0)</f>
        <v>0</v>
      </c>
      <c r="BG137" s="68" t="n">
        <f aca="false">IF($U$137="zákl. přenesená",$N$137,0)</f>
        <v>0</v>
      </c>
      <c r="BH137" s="68" t="n">
        <f aca="false">IF($U$137="sníž. přenesená",$N$137,0)</f>
        <v>0</v>
      </c>
      <c r="BI137" s="68" t="n">
        <f aca="false">IF($U$137="nulová",$N$137,0)</f>
        <v>0</v>
      </c>
      <c r="BJ137" s="3" t="s">
        <v>49</v>
      </c>
      <c r="BK137" s="68" t="n">
        <f aca="false">ROUND($L$137*$K$137,2)</f>
        <v>0</v>
      </c>
      <c r="BL137" s="3" t="s">
        <v>56</v>
      </c>
    </row>
    <row r="138" s="3" customFormat="true" ht="15.75" hidden="false" customHeight="true" outlineLevel="0" collapsed="false">
      <c r="B138" s="7"/>
      <c r="C138" s="58" t="s">
        <v>170</v>
      </c>
      <c r="D138" s="58" t="s">
        <v>52</v>
      </c>
      <c r="E138" s="59" t="s">
        <v>58</v>
      </c>
      <c r="F138" s="60" t="s">
        <v>59</v>
      </c>
      <c r="G138" s="60"/>
      <c r="H138" s="60"/>
      <c r="I138" s="60"/>
      <c r="J138" s="61"/>
      <c r="K138" s="62" t="n">
        <v>140</v>
      </c>
      <c r="L138" s="63" t="n">
        <v>0</v>
      </c>
      <c r="M138" s="63"/>
      <c r="N138" s="63" t="n">
        <f aca="false">ROUND($L$138*$K$138,2)</f>
        <v>0</v>
      </c>
      <c r="O138" s="63"/>
      <c r="P138" s="63"/>
      <c r="Q138" s="63"/>
      <c r="R138" s="9"/>
      <c r="T138" s="64"/>
      <c r="U138" s="65" t="s">
        <v>55</v>
      </c>
      <c r="V138" s="66" t="n">
        <v>0</v>
      </c>
      <c r="W138" s="66" t="n">
        <f aca="false">$V$138*$K$138</f>
        <v>0</v>
      </c>
      <c r="X138" s="66" t="n">
        <v>0</v>
      </c>
      <c r="Y138" s="66" t="n">
        <f aca="false">$X$138*$K$138</f>
        <v>0</v>
      </c>
      <c r="Z138" s="66" t="n">
        <v>0</v>
      </c>
      <c r="AA138" s="67" t="n">
        <f aca="false">$Z$138*$K$138</f>
        <v>0</v>
      </c>
      <c r="AR138" s="3" t="s">
        <v>56</v>
      </c>
      <c r="AT138" s="3" t="s">
        <v>52</v>
      </c>
      <c r="AU138" s="3" t="s">
        <v>49</v>
      </c>
      <c r="AY138" s="3" t="s">
        <v>51</v>
      </c>
      <c r="BE138" s="68" t="n">
        <f aca="false">IF($U$138="základní",$N$138,0)</f>
        <v>0</v>
      </c>
      <c r="BF138" s="68" t="n">
        <f aca="false">IF($U$138="snížená",$N$138,0)</f>
        <v>0</v>
      </c>
      <c r="BG138" s="68" t="n">
        <f aca="false">IF($U$138="zákl. přenesená",$N$138,0)</f>
        <v>0</v>
      </c>
      <c r="BH138" s="68" t="n">
        <f aca="false">IF($U$138="sníž. přenesená",$N$138,0)</f>
        <v>0</v>
      </c>
      <c r="BI138" s="68" t="n">
        <f aca="false">IF($U$138="nulová",$N$138,0)</f>
        <v>0</v>
      </c>
      <c r="BJ138" s="3" t="s">
        <v>49</v>
      </c>
      <c r="BK138" s="68" t="n">
        <f aca="false">ROUND($L$138*$K$138,2)</f>
        <v>0</v>
      </c>
      <c r="BL138" s="3" t="s">
        <v>56</v>
      </c>
    </row>
    <row r="139" s="3" customFormat="true" ht="15.75" hidden="false" customHeight="true" outlineLevel="0" collapsed="false">
      <c r="B139" s="7"/>
      <c r="C139" s="58" t="s">
        <v>171</v>
      </c>
      <c r="D139" s="58" t="s">
        <v>52</v>
      </c>
      <c r="E139" s="59" t="s">
        <v>61</v>
      </c>
      <c r="F139" s="60" t="s">
        <v>62</v>
      </c>
      <c r="G139" s="60"/>
      <c r="H139" s="60"/>
      <c r="I139" s="60"/>
      <c r="J139" s="61"/>
      <c r="K139" s="62" t="n">
        <v>4</v>
      </c>
      <c r="L139" s="63" t="n">
        <v>0</v>
      </c>
      <c r="M139" s="63"/>
      <c r="N139" s="63" t="n">
        <f aca="false">ROUND($L$139*$K$139,2)</f>
        <v>0</v>
      </c>
      <c r="O139" s="63"/>
      <c r="P139" s="63"/>
      <c r="Q139" s="63"/>
      <c r="R139" s="9"/>
      <c r="T139" s="64"/>
      <c r="U139" s="65" t="s">
        <v>55</v>
      </c>
      <c r="V139" s="66" t="n">
        <v>0</v>
      </c>
      <c r="W139" s="66" t="n">
        <f aca="false">$V$139*$K$139</f>
        <v>0</v>
      </c>
      <c r="X139" s="66" t="n">
        <v>0</v>
      </c>
      <c r="Y139" s="66" t="n">
        <f aca="false">$X$139*$K$139</f>
        <v>0</v>
      </c>
      <c r="Z139" s="66" t="n">
        <v>0</v>
      </c>
      <c r="AA139" s="67" t="n">
        <f aca="false">$Z$139*$K$139</f>
        <v>0</v>
      </c>
      <c r="AR139" s="3" t="s">
        <v>56</v>
      </c>
      <c r="AT139" s="3" t="s">
        <v>52</v>
      </c>
      <c r="AU139" s="3" t="s">
        <v>49</v>
      </c>
      <c r="AY139" s="3" t="s">
        <v>51</v>
      </c>
      <c r="BE139" s="68" t="n">
        <f aca="false">IF($U$139="základní",$N$139,0)</f>
        <v>0</v>
      </c>
      <c r="BF139" s="68" t="n">
        <f aca="false">IF($U$139="snížená",$N$139,0)</f>
        <v>0</v>
      </c>
      <c r="BG139" s="68" t="n">
        <f aca="false">IF($U$139="zákl. přenesená",$N$139,0)</f>
        <v>0</v>
      </c>
      <c r="BH139" s="68" t="n">
        <f aca="false">IF($U$139="sníž. přenesená",$N$139,0)</f>
        <v>0</v>
      </c>
      <c r="BI139" s="68" t="n">
        <f aca="false">IF($U$139="nulová",$N$139,0)</f>
        <v>0</v>
      </c>
      <c r="BJ139" s="3" t="s">
        <v>49</v>
      </c>
      <c r="BK139" s="68" t="n">
        <f aca="false">ROUND($L$139*$K$139,2)</f>
        <v>0</v>
      </c>
      <c r="BL139" s="3" t="s">
        <v>56</v>
      </c>
    </row>
    <row r="140" s="3" customFormat="true" ht="15.75" hidden="false" customHeight="true" outlineLevel="0" collapsed="false">
      <c r="B140" s="7"/>
      <c r="C140" s="58" t="s">
        <v>172</v>
      </c>
      <c r="D140" s="58" t="s">
        <v>52</v>
      </c>
      <c r="E140" s="59" t="s">
        <v>64</v>
      </c>
      <c r="F140" s="60" t="s">
        <v>65</v>
      </c>
      <c r="G140" s="60"/>
      <c r="H140" s="60"/>
      <c r="I140" s="60"/>
      <c r="J140" s="61"/>
      <c r="K140" s="62" t="n">
        <v>4</v>
      </c>
      <c r="L140" s="63" t="n">
        <v>0</v>
      </c>
      <c r="M140" s="63"/>
      <c r="N140" s="63" t="n">
        <f aca="false">ROUND($L$140*$K$140,2)</f>
        <v>0</v>
      </c>
      <c r="O140" s="63"/>
      <c r="P140" s="63"/>
      <c r="Q140" s="63"/>
      <c r="R140" s="9"/>
      <c r="T140" s="64"/>
      <c r="U140" s="65" t="s">
        <v>55</v>
      </c>
      <c r="V140" s="66" t="n">
        <v>0</v>
      </c>
      <c r="W140" s="66" t="n">
        <f aca="false">$V$140*$K$140</f>
        <v>0</v>
      </c>
      <c r="X140" s="66" t="n">
        <v>0</v>
      </c>
      <c r="Y140" s="66" t="n">
        <f aca="false">$X$140*$K$140</f>
        <v>0</v>
      </c>
      <c r="Z140" s="66" t="n">
        <v>0</v>
      </c>
      <c r="AA140" s="67" t="n">
        <f aca="false">$Z$140*$K$140</f>
        <v>0</v>
      </c>
      <c r="AR140" s="3" t="s">
        <v>56</v>
      </c>
      <c r="AT140" s="3" t="s">
        <v>52</v>
      </c>
      <c r="AU140" s="3" t="s">
        <v>49</v>
      </c>
      <c r="AY140" s="3" t="s">
        <v>51</v>
      </c>
      <c r="BE140" s="68" t="n">
        <f aca="false">IF($U$140="základní",$N$140,0)</f>
        <v>0</v>
      </c>
      <c r="BF140" s="68" t="n">
        <f aca="false">IF($U$140="snížená",$N$140,0)</f>
        <v>0</v>
      </c>
      <c r="BG140" s="68" t="n">
        <f aca="false">IF($U$140="zákl. přenesená",$N$140,0)</f>
        <v>0</v>
      </c>
      <c r="BH140" s="68" t="n">
        <f aca="false">IF($U$140="sníž. přenesená",$N$140,0)</f>
        <v>0</v>
      </c>
      <c r="BI140" s="68" t="n">
        <f aca="false">IF($U$140="nulová",$N$140,0)</f>
        <v>0</v>
      </c>
      <c r="BJ140" s="3" t="s">
        <v>49</v>
      </c>
      <c r="BK140" s="68" t="n">
        <f aca="false">ROUND($L$140*$K$140,2)</f>
        <v>0</v>
      </c>
      <c r="BL140" s="3" t="s">
        <v>56</v>
      </c>
    </row>
    <row r="141" s="3" customFormat="true" ht="15.75" hidden="false" customHeight="true" outlineLevel="0" collapsed="false">
      <c r="B141" s="7"/>
      <c r="C141" s="58" t="s">
        <v>173</v>
      </c>
      <c r="D141" s="58" t="s">
        <v>52</v>
      </c>
      <c r="E141" s="59" t="s">
        <v>67</v>
      </c>
      <c r="F141" s="60" t="s">
        <v>68</v>
      </c>
      <c r="G141" s="60"/>
      <c r="H141" s="60"/>
      <c r="I141" s="60"/>
      <c r="J141" s="61"/>
      <c r="K141" s="62" t="n">
        <v>9</v>
      </c>
      <c r="L141" s="63" t="n">
        <v>0</v>
      </c>
      <c r="M141" s="63"/>
      <c r="N141" s="63" t="n">
        <f aca="false">ROUND($L$141*$K$141,2)</f>
        <v>0</v>
      </c>
      <c r="O141" s="63"/>
      <c r="P141" s="63"/>
      <c r="Q141" s="63"/>
      <c r="R141" s="9"/>
      <c r="T141" s="64"/>
      <c r="U141" s="65" t="s">
        <v>55</v>
      </c>
      <c r="V141" s="66" t="n">
        <v>0</v>
      </c>
      <c r="W141" s="66" t="n">
        <f aca="false">$V$141*$K$141</f>
        <v>0</v>
      </c>
      <c r="X141" s="66" t="n">
        <v>0</v>
      </c>
      <c r="Y141" s="66" t="n">
        <f aca="false">$X$141*$K$141</f>
        <v>0</v>
      </c>
      <c r="Z141" s="66" t="n">
        <v>0</v>
      </c>
      <c r="AA141" s="67" t="n">
        <f aca="false">$Z$141*$K$141</f>
        <v>0</v>
      </c>
      <c r="AR141" s="3" t="s">
        <v>56</v>
      </c>
      <c r="AT141" s="3" t="s">
        <v>52</v>
      </c>
      <c r="AU141" s="3" t="s">
        <v>49</v>
      </c>
      <c r="AY141" s="3" t="s">
        <v>51</v>
      </c>
      <c r="BE141" s="68" t="n">
        <f aca="false">IF($U$141="základní",$N$141,0)</f>
        <v>0</v>
      </c>
      <c r="BF141" s="68" t="n">
        <f aca="false">IF($U$141="snížená",$N$141,0)</f>
        <v>0</v>
      </c>
      <c r="BG141" s="68" t="n">
        <f aca="false">IF($U$141="zákl. přenesená",$N$141,0)</f>
        <v>0</v>
      </c>
      <c r="BH141" s="68" t="n">
        <f aca="false">IF($U$141="sníž. přenesená",$N$141,0)</f>
        <v>0</v>
      </c>
      <c r="BI141" s="68" t="n">
        <f aca="false">IF($U$141="nulová",$N$141,0)</f>
        <v>0</v>
      </c>
      <c r="BJ141" s="3" t="s">
        <v>49</v>
      </c>
      <c r="BK141" s="68" t="n">
        <f aca="false">ROUND($L$141*$K$141,2)</f>
        <v>0</v>
      </c>
      <c r="BL141" s="3" t="s">
        <v>56</v>
      </c>
    </row>
    <row r="142" s="3" customFormat="true" ht="15.75" hidden="false" customHeight="true" outlineLevel="0" collapsed="false">
      <c r="B142" s="7"/>
      <c r="C142" s="58" t="s">
        <v>174</v>
      </c>
      <c r="D142" s="58" t="s">
        <v>52</v>
      </c>
      <c r="E142" s="59" t="s">
        <v>70</v>
      </c>
      <c r="F142" s="60" t="s">
        <v>71</v>
      </c>
      <c r="G142" s="60"/>
      <c r="H142" s="60"/>
      <c r="I142" s="60"/>
      <c r="J142" s="61"/>
      <c r="K142" s="62" t="n">
        <v>3</v>
      </c>
      <c r="L142" s="63" t="n">
        <v>0</v>
      </c>
      <c r="M142" s="63"/>
      <c r="N142" s="63" t="n">
        <f aca="false">ROUND($L$142*$K$142,2)</f>
        <v>0</v>
      </c>
      <c r="O142" s="63"/>
      <c r="P142" s="63"/>
      <c r="Q142" s="63"/>
      <c r="R142" s="9"/>
      <c r="T142" s="64"/>
      <c r="U142" s="65" t="s">
        <v>55</v>
      </c>
      <c r="V142" s="66" t="n">
        <v>0</v>
      </c>
      <c r="W142" s="66" t="n">
        <f aca="false">$V$142*$K$142</f>
        <v>0</v>
      </c>
      <c r="X142" s="66" t="n">
        <v>0</v>
      </c>
      <c r="Y142" s="66" t="n">
        <f aca="false">$X$142*$K$142</f>
        <v>0</v>
      </c>
      <c r="Z142" s="66" t="n">
        <v>0</v>
      </c>
      <c r="AA142" s="67" t="n">
        <f aca="false">$Z$142*$K$142</f>
        <v>0</v>
      </c>
      <c r="AR142" s="3" t="s">
        <v>56</v>
      </c>
      <c r="AT142" s="3" t="s">
        <v>52</v>
      </c>
      <c r="AU142" s="3" t="s">
        <v>49</v>
      </c>
      <c r="AY142" s="3" t="s">
        <v>51</v>
      </c>
      <c r="BE142" s="68" t="n">
        <f aca="false">IF($U$142="základní",$N$142,0)</f>
        <v>0</v>
      </c>
      <c r="BF142" s="68" t="n">
        <f aca="false">IF($U$142="snížená",$N$142,0)</f>
        <v>0</v>
      </c>
      <c r="BG142" s="68" t="n">
        <f aca="false">IF($U$142="zákl. přenesená",$N$142,0)</f>
        <v>0</v>
      </c>
      <c r="BH142" s="68" t="n">
        <f aca="false">IF($U$142="sníž. přenesená",$N$142,0)</f>
        <v>0</v>
      </c>
      <c r="BI142" s="68" t="n">
        <f aca="false">IF($U$142="nulová",$N$142,0)</f>
        <v>0</v>
      </c>
      <c r="BJ142" s="3" t="s">
        <v>49</v>
      </c>
      <c r="BK142" s="68" t="n">
        <f aca="false">ROUND($L$142*$K$142,2)</f>
        <v>0</v>
      </c>
      <c r="BL142" s="3" t="s">
        <v>56</v>
      </c>
    </row>
    <row r="143" s="3" customFormat="true" ht="15.75" hidden="false" customHeight="true" outlineLevel="0" collapsed="false">
      <c r="B143" s="7"/>
      <c r="C143" s="58" t="s">
        <v>175</v>
      </c>
      <c r="D143" s="58" t="s">
        <v>52</v>
      </c>
      <c r="E143" s="59" t="s">
        <v>73</v>
      </c>
      <c r="F143" s="60" t="s">
        <v>74</v>
      </c>
      <c r="G143" s="60"/>
      <c r="H143" s="60"/>
      <c r="I143" s="60"/>
      <c r="J143" s="61"/>
      <c r="K143" s="62" t="n">
        <v>4</v>
      </c>
      <c r="L143" s="63" t="n">
        <v>0</v>
      </c>
      <c r="M143" s="63"/>
      <c r="N143" s="63" t="n">
        <f aca="false">ROUND($L$143*$K$143,2)</f>
        <v>0</v>
      </c>
      <c r="O143" s="63"/>
      <c r="P143" s="63"/>
      <c r="Q143" s="63"/>
      <c r="R143" s="9"/>
      <c r="T143" s="64"/>
      <c r="U143" s="65" t="s">
        <v>55</v>
      </c>
      <c r="V143" s="66" t="n">
        <v>0</v>
      </c>
      <c r="W143" s="66" t="n">
        <f aca="false">$V$143*$K$143</f>
        <v>0</v>
      </c>
      <c r="X143" s="66" t="n">
        <v>0</v>
      </c>
      <c r="Y143" s="66" t="n">
        <f aca="false">$X$143*$K$143</f>
        <v>0</v>
      </c>
      <c r="Z143" s="66" t="n">
        <v>0</v>
      </c>
      <c r="AA143" s="67" t="n">
        <f aca="false">$Z$143*$K$143</f>
        <v>0</v>
      </c>
      <c r="AR143" s="3" t="s">
        <v>56</v>
      </c>
      <c r="AT143" s="3" t="s">
        <v>52</v>
      </c>
      <c r="AU143" s="3" t="s">
        <v>49</v>
      </c>
      <c r="AY143" s="3" t="s">
        <v>51</v>
      </c>
      <c r="BE143" s="68" t="n">
        <f aca="false">IF($U$143="základní",$N$143,0)</f>
        <v>0</v>
      </c>
      <c r="BF143" s="68" t="n">
        <f aca="false">IF($U$143="snížená",$N$143,0)</f>
        <v>0</v>
      </c>
      <c r="BG143" s="68" t="n">
        <f aca="false">IF($U$143="zákl. přenesená",$N$143,0)</f>
        <v>0</v>
      </c>
      <c r="BH143" s="68" t="n">
        <f aca="false">IF($U$143="sníž. přenesená",$N$143,0)</f>
        <v>0</v>
      </c>
      <c r="BI143" s="68" t="n">
        <f aca="false">IF($U$143="nulová",$N$143,0)</f>
        <v>0</v>
      </c>
      <c r="BJ143" s="3" t="s">
        <v>49</v>
      </c>
      <c r="BK143" s="68" t="n">
        <f aca="false">ROUND($L$143*$K$143,2)</f>
        <v>0</v>
      </c>
      <c r="BL143" s="3" t="s">
        <v>56</v>
      </c>
    </row>
    <row r="144" s="3" customFormat="true" ht="15.75" hidden="false" customHeight="true" outlineLevel="0" collapsed="false">
      <c r="B144" s="7"/>
      <c r="C144" s="58" t="s">
        <v>176</v>
      </c>
      <c r="D144" s="58" t="s">
        <v>52</v>
      </c>
      <c r="E144" s="59" t="s">
        <v>76</v>
      </c>
      <c r="F144" s="60" t="s">
        <v>77</v>
      </c>
      <c r="G144" s="60"/>
      <c r="H144" s="60"/>
      <c r="I144" s="60"/>
      <c r="J144" s="61"/>
      <c r="K144" s="62" t="n">
        <v>3</v>
      </c>
      <c r="L144" s="63" t="n">
        <v>0</v>
      </c>
      <c r="M144" s="63"/>
      <c r="N144" s="63" t="n">
        <f aca="false">ROUND($L$144*$K$144,2)</f>
        <v>0</v>
      </c>
      <c r="O144" s="63"/>
      <c r="P144" s="63"/>
      <c r="Q144" s="63"/>
      <c r="R144" s="9"/>
      <c r="T144" s="64"/>
      <c r="U144" s="65" t="s">
        <v>55</v>
      </c>
      <c r="V144" s="66" t="n">
        <v>0</v>
      </c>
      <c r="W144" s="66" t="n">
        <f aca="false">$V$144*$K$144</f>
        <v>0</v>
      </c>
      <c r="X144" s="66" t="n">
        <v>0</v>
      </c>
      <c r="Y144" s="66" t="n">
        <f aca="false">$X$144*$K$144</f>
        <v>0</v>
      </c>
      <c r="Z144" s="66" t="n">
        <v>0</v>
      </c>
      <c r="AA144" s="67" t="n">
        <f aca="false">$Z$144*$K$144</f>
        <v>0</v>
      </c>
      <c r="AR144" s="3" t="s">
        <v>56</v>
      </c>
      <c r="AT144" s="3" t="s">
        <v>52</v>
      </c>
      <c r="AU144" s="3" t="s">
        <v>49</v>
      </c>
      <c r="AY144" s="3" t="s">
        <v>51</v>
      </c>
      <c r="BE144" s="68" t="n">
        <f aca="false">IF($U$144="základní",$N$144,0)</f>
        <v>0</v>
      </c>
      <c r="BF144" s="68" t="n">
        <f aca="false">IF($U$144="snížená",$N$144,0)</f>
        <v>0</v>
      </c>
      <c r="BG144" s="68" t="n">
        <f aca="false">IF($U$144="zákl. přenesená",$N$144,0)</f>
        <v>0</v>
      </c>
      <c r="BH144" s="68" t="n">
        <f aca="false">IF($U$144="sníž. přenesená",$N$144,0)</f>
        <v>0</v>
      </c>
      <c r="BI144" s="68" t="n">
        <f aca="false">IF($U$144="nulová",$N$144,0)</f>
        <v>0</v>
      </c>
      <c r="BJ144" s="3" t="s">
        <v>49</v>
      </c>
      <c r="BK144" s="68" t="n">
        <f aca="false">ROUND($L$144*$K$144,2)</f>
        <v>0</v>
      </c>
      <c r="BL144" s="3" t="s">
        <v>56</v>
      </c>
    </row>
    <row r="145" s="3" customFormat="true" ht="15.75" hidden="false" customHeight="true" outlineLevel="0" collapsed="false">
      <c r="B145" s="7"/>
      <c r="C145" s="58" t="s">
        <v>177</v>
      </c>
      <c r="D145" s="58" t="s">
        <v>52</v>
      </c>
      <c r="E145" s="59" t="s">
        <v>79</v>
      </c>
      <c r="F145" s="60" t="s">
        <v>80</v>
      </c>
      <c r="G145" s="60"/>
      <c r="H145" s="60"/>
      <c r="I145" s="60"/>
      <c r="J145" s="61"/>
      <c r="K145" s="62" t="n">
        <v>3</v>
      </c>
      <c r="L145" s="63" t="n">
        <v>0</v>
      </c>
      <c r="M145" s="63"/>
      <c r="N145" s="63" t="n">
        <f aca="false">ROUND($L$145*$K$145,2)</f>
        <v>0</v>
      </c>
      <c r="O145" s="63"/>
      <c r="P145" s="63"/>
      <c r="Q145" s="63"/>
      <c r="R145" s="9"/>
      <c r="T145" s="64"/>
      <c r="U145" s="65" t="s">
        <v>55</v>
      </c>
      <c r="V145" s="66" t="n">
        <v>0</v>
      </c>
      <c r="W145" s="66" t="n">
        <f aca="false">$V$145*$K$145</f>
        <v>0</v>
      </c>
      <c r="X145" s="66" t="n">
        <v>0</v>
      </c>
      <c r="Y145" s="66" t="n">
        <f aca="false">$X$145*$K$145</f>
        <v>0</v>
      </c>
      <c r="Z145" s="66" t="n">
        <v>0</v>
      </c>
      <c r="AA145" s="67" t="n">
        <f aca="false">$Z$145*$K$145</f>
        <v>0</v>
      </c>
      <c r="AR145" s="3" t="s">
        <v>56</v>
      </c>
      <c r="AT145" s="3" t="s">
        <v>52</v>
      </c>
      <c r="AU145" s="3" t="s">
        <v>49</v>
      </c>
      <c r="AY145" s="3" t="s">
        <v>51</v>
      </c>
      <c r="BE145" s="68" t="n">
        <f aca="false">IF($U$145="základní",$N$145,0)</f>
        <v>0</v>
      </c>
      <c r="BF145" s="68" t="n">
        <f aca="false">IF($U$145="snížená",$N$145,0)</f>
        <v>0</v>
      </c>
      <c r="BG145" s="68" t="n">
        <f aca="false">IF($U$145="zákl. přenesená",$N$145,0)</f>
        <v>0</v>
      </c>
      <c r="BH145" s="68" t="n">
        <f aca="false">IF($U$145="sníž. přenesená",$N$145,0)</f>
        <v>0</v>
      </c>
      <c r="BI145" s="68" t="n">
        <f aca="false">IF($U$145="nulová",$N$145,0)</f>
        <v>0</v>
      </c>
      <c r="BJ145" s="3" t="s">
        <v>49</v>
      </c>
      <c r="BK145" s="68" t="n">
        <f aca="false">ROUND($L$145*$K$145,2)</f>
        <v>0</v>
      </c>
      <c r="BL145" s="3" t="s">
        <v>56</v>
      </c>
    </row>
    <row r="146" s="3" customFormat="true" ht="15.75" hidden="false" customHeight="true" outlineLevel="0" collapsed="false">
      <c r="B146" s="7"/>
      <c r="C146" s="58" t="s">
        <v>178</v>
      </c>
      <c r="D146" s="58" t="s">
        <v>52</v>
      </c>
      <c r="E146" s="59" t="s">
        <v>103</v>
      </c>
      <c r="F146" s="60" t="s">
        <v>83</v>
      </c>
      <c r="G146" s="60"/>
      <c r="H146" s="60"/>
      <c r="I146" s="60"/>
      <c r="J146" s="61"/>
      <c r="K146" s="62" t="n">
        <v>1</v>
      </c>
      <c r="L146" s="63" t="n">
        <v>0</v>
      </c>
      <c r="M146" s="63"/>
      <c r="N146" s="63" t="n">
        <f aca="false">ROUND($L$146*$K$146,2)</f>
        <v>0</v>
      </c>
      <c r="O146" s="63"/>
      <c r="P146" s="63"/>
      <c r="Q146" s="63"/>
      <c r="R146" s="9"/>
      <c r="T146" s="64"/>
      <c r="U146" s="65" t="s">
        <v>55</v>
      </c>
      <c r="V146" s="66" t="n">
        <v>0</v>
      </c>
      <c r="W146" s="66" t="n">
        <f aca="false">$V$146*$K$146</f>
        <v>0</v>
      </c>
      <c r="X146" s="66" t="n">
        <v>0</v>
      </c>
      <c r="Y146" s="66" t="n">
        <f aca="false">$X$146*$K$146</f>
        <v>0</v>
      </c>
      <c r="Z146" s="66" t="n">
        <v>0</v>
      </c>
      <c r="AA146" s="67" t="n">
        <f aca="false">$Z$146*$K$146</f>
        <v>0</v>
      </c>
      <c r="AR146" s="3" t="s">
        <v>56</v>
      </c>
      <c r="AT146" s="3" t="s">
        <v>52</v>
      </c>
      <c r="AU146" s="3" t="s">
        <v>49</v>
      </c>
      <c r="AY146" s="3" t="s">
        <v>51</v>
      </c>
      <c r="BE146" s="68" t="n">
        <f aca="false">IF($U$146="základní",$N$146,0)</f>
        <v>0</v>
      </c>
      <c r="BF146" s="68" t="n">
        <f aca="false">IF($U$146="snížená",$N$146,0)</f>
        <v>0</v>
      </c>
      <c r="BG146" s="68" t="n">
        <f aca="false">IF($U$146="zákl. přenesená",$N$146,0)</f>
        <v>0</v>
      </c>
      <c r="BH146" s="68" t="n">
        <f aca="false">IF($U$146="sníž. přenesená",$N$146,0)</f>
        <v>0</v>
      </c>
      <c r="BI146" s="68" t="n">
        <f aca="false">IF($U$146="nulová",$N$146,0)</f>
        <v>0</v>
      </c>
      <c r="BJ146" s="3" t="s">
        <v>49</v>
      </c>
      <c r="BK146" s="68" t="n">
        <f aca="false">ROUND($L$146*$K$146,2)</f>
        <v>0</v>
      </c>
      <c r="BL146" s="3" t="s">
        <v>56</v>
      </c>
    </row>
    <row r="147" s="3" customFormat="true" ht="15.75" hidden="false" customHeight="true" outlineLevel="0" collapsed="false">
      <c r="B147" s="7"/>
      <c r="C147" s="58" t="s">
        <v>179</v>
      </c>
      <c r="D147" s="58" t="s">
        <v>52</v>
      </c>
      <c r="E147" s="59" t="s">
        <v>105</v>
      </c>
      <c r="F147" s="60" t="s">
        <v>86</v>
      </c>
      <c r="G147" s="60"/>
      <c r="H147" s="60"/>
      <c r="I147" s="60"/>
      <c r="J147" s="61"/>
      <c r="K147" s="62" t="n">
        <v>1</v>
      </c>
      <c r="L147" s="63" t="n">
        <v>0</v>
      </c>
      <c r="M147" s="63"/>
      <c r="N147" s="63" t="n">
        <f aca="false">ROUND($L$147*$K$147,2)</f>
        <v>0</v>
      </c>
      <c r="O147" s="63"/>
      <c r="P147" s="63"/>
      <c r="Q147" s="63"/>
      <c r="R147" s="9"/>
      <c r="T147" s="64"/>
      <c r="U147" s="65" t="s">
        <v>55</v>
      </c>
      <c r="V147" s="66" t="n">
        <v>0</v>
      </c>
      <c r="W147" s="66" t="n">
        <f aca="false">$V$147*$K$147</f>
        <v>0</v>
      </c>
      <c r="X147" s="66" t="n">
        <v>0</v>
      </c>
      <c r="Y147" s="66" t="n">
        <f aca="false">$X$147*$K$147</f>
        <v>0</v>
      </c>
      <c r="Z147" s="66" t="n">
        <v>0</v>
      </c>
      <c r="AA147" s="67" t="n">
        <f aca="false">$Z$147*$K$147</f>
        <v>0</v>
      </c>
      <c r="AR147" s="3" t="s">
        <v>56</v>
      </c>
      <c r="AT147" s="3" t="s">
        <v>52</v>
      </c>
      <c r="AU147" s="3" t="s">
        <v>49</v>
      </c>
      <c r="AY147" s="3" t="s">
        <v>51</v>
      </c>
      <c r="BE147" s="68" t="n">
        <f aca="false">IF($U$147="základní",$N$147,0)</f>
        <v>0</v>
      </c>
      <c r="BF147" s="68" t="n">
        <f aca="false">IF($U$147="snížená",$N$147,0)</f>
        <v>0</v>
      </c>
      <c r="BG147" s="68" t="n">
        <f aca="false">IF($U$147="zákl. přenesená",$N$147,0)</f>
        <v>0</v>
      </c>
      <c r="BH147" s="68" t="n">
        <f aca="false">IF($U$147="sníž. přenesená",$N$147,0)</f>
        <v>0</v>
      </c>
      <c r="BI147" s="68" t="n">
        <f aca="false">IF($U$147="nulová",$N$147,0)</f>
        <v>0</v>
      </c>
      <c r="BJ147" s="3" t="s">
        <v>49</v>
      </c>
      <c r="BK147" s="68" t="n">
        <f aca="false">ROUND($L$147*$K$147,2)</f>
        <v>0</v>
      </c>
      <c r="BL147" s="3" t="s">
        <v>56</v>
      </c>
    </row>
    <row r="148" s="3" customFormat="true" ht="15.75" hidden="false" customHeight="true" outlineLevel="0" collapsed="false">
      <c r="B148" s="7"/>
      <c r="C148" s="58" t="s">
        <v>180</v>
      </c>
      <c r="D148" s="58" t="s">
        <v>52</v>
      </c>
      <c r="E148" s="59" t="s">
        <v>107</v>
      </c>
      <c r="F148" s="60" t="s">
        <v>89</v>
      </c>
      <c r="G148" s="60"/>
      <c r="H148" s="60"/>
      <c r="I148" s="60"/>
      <c r="J148" s="61"/>
      <c r="K148" s="62" t="n">
        <v>1</v>
      </c>
      <c r="L148" s="63" t="n">
        <v>0</v>
      </c>
      <c r="M148" s="63"/>
      <c r="N148" s="63" t="n">
        <f aca="false">ROUND($L$148*$K$148,2)</f>
        <v>0</v>
      </c>
      <c r="O148" s="63"/>
      <c r="P148" s="63"/>
      <c r="Q148" s="63"/>
      <c r="R148" s="9"/>
      <c r="T148" s="64"/>
      <c r="U148" s="65" t="s">
        <v>55</v>
      </c>
      <c r="V148" s="66" t="n">
        <v>0</v>
      </c>
      <c r="W148" s="66" t="n">
        <f aca="false">$V$148*$K$148</f>
        <v>0</v>
      </c>
      <c r="X148" s="66" t="n">
        <v>0</v>
      </c>
      <c r="Y148" s="66" t="n">
        <f aca="false">$X$148*$K$148</f>
        <v>0</v>
      </c>
      <c r="Z148" s="66" t="n">
        <v>0</v>
      </c>
      <c r="AA148" s="67" t="n">
        <f aca="false">$Z$148*$K$148</f>
        <v>0</v>
      </c>
      <c r="AR148" s="3" t="s">
        <v>56</v>
      </c>
      <c r="AT148" s="3" t="s">
        <v>52</v>
      </c>
      <c r="AU148" s="3" t="s">
        <v>49</v>
      </c>
      <c r="AY148" s="3" t="s">
        <v>51</v>
      </c>
      <c r="BE148" s="68" t="n">
        <f aca="false">IF($U$148="základní",$N$148,0)</f>
        <v>0</v>
      </c>
      <c r="BF148" s="68" t="n">
        <f aca="false">IF($U$148="snížená",$N$148,0)</f>
        <v>0</v>
      </c>
      <c r="BG148" s="68" t="n">
        <f aca="false">IF($U$148="zákl. přenesená",$N$148,0)</f>
        <v>0</v>
      </c>
      <c r="BH148" s="68" t="n">
        <f aca="false">IF($U$148="sníž. přenesená",$N$148,0)</f>
        <v>0</v>
      </c>
      <c r="BI148" s="68" t="n">
        <f aca="false">IF($U$148="nulová",$N$148,0)</f>
        <v>0</v>
      </c>
      <c r="BJ148" s="3" t="s">
        <v>49</v>
      </c>
      <c r="BK148" s="68" t="n">
        <f aca="false">ROUND($L$148*$K$148,2)</f>
        <v>0</v>
      </c>
      <c r="BL148" s="3" t="s">
        <v>56</v>
      </c>
    </row>
    <row r="149" s="3" customFormat="true" ht="15.75" hidden="false" customHeight="true" outlineLevel="0" collapsed="false">
      <c r="B149" s="7"/>
      <c r="C149" s="58" t="s">
        <v>181</v>
      </c>
      <c r="D149" s="58" t="s">
        <v>52</v>
      </c>
      <c r="E149" s="59" t="s">
        <v>109</v>
      </c>
      <c r="F149" s="60" t="s">
        <v>92</v>
      </c>
      <c r="G149" s="60"/>
      <c r="H149" s="60"/>
      <c r="I149" s="60"/>
      <c r="J149" s="61"/>
      <c r="K149" s="62" t="n">
        <v>1</v>
      </c>
      <c r="L149" s="63" t="n">
        <v>0</v>
      </c>
      <c r="M149" s="63"/>
      <c r="N149" s="63" t="n">
        <f aca="false">ROUND($L$149*$K$149,2)</f>
        <v>0</v>
      </c>
      <c r="O149" s="63"/>
      <c r="P149" s="63"/>
      <c r="Q149" s="63"/>
      <c r="R149" s="9"/>
      <c r="T149" s="64"/>
      <c r="U149" s="65" t="s">
        <v>55</v>
      </c>
      <c r="V149" s="66" t="n">
        <v>0</v>
      </c>
      <c r="W149" s="66" t="n">
        <f aca="false">$V$149*$K$149</f>
        <v>0</v>
      </c>
      <c r="X149" s="66" t="n">
        <v>0</v>
      </c>
      <c r="Y149" s="66" t="n">
        <f aca="false">$X$149*$K$149</f>
        <v>0</v>
      </c>
      <c r="Z149" s="66" t="n">
        <v>0</v>
      </c>
      <c r="AA149" s="67" t="n">
        <f aca="false">$Z$149*$K$149</f>
        <v>0</v>
      </c>
      <c r="AR149" s="3" t="s">
        <v>56</v>
      </c>
      <c r="AT149" s="3" t="s">
        <v>52</v>
      </c>
      <c r="AU149" s="3" t="s">
        <v>49</v>
      </c>
      <c r="AY149" s="3" t="s">
        <v>51</v>
      </c>
      <c r="BE149" s="68" t="n">
        <f aca="false">IF($U$149="základní",$N$149,0)</f>
        <v>0</v>
      </c>
      <c r="BF149" s="68" t="n">
        <f aca="false">IF($U$149="snížená",$N$149,0)</f>
        <v>0</v>
      </c>
      <c r="BG149" s="68" t="n">
        <f aca="false">IF($U$149="zákl. přenesená",$N$149,0)</f>
        <v>0</v>
      </c>
      <c r="BH149" s="68" t="n">
        <f aca="false">IF($U$149="sníž. přenesená",$N$149,0)</f>
        <v>0</v>
      </c>
      <c r="BI149" s="68" t="n">
        <f aca="false">IF($U$149="nulová",$N$149,0)</f>
        <v>0</v>
      </c>
      <c r="BJ149" s="3" t="s">
        <v>49</v>
      </c>
      <c r="BK149" s="68" t="n">
        <f aca="false">ROUND($L$149*$K$149,2)</f>
        <v>0</v>
      </c>
      <c r="BL149" s="3" t="s">
        <v>56</v>
      </c>
    </row>
    <row r="150" s="48" customFormat="true" ht="37.5" hidden="false" customHeight="true" outlineLevel="0" collapsed="false">
      <c r="B150" s="49"/>
      <c r="D150" s="50" t="s">
        <v>24</v>
      </c>
      <c r="N150" s="51" t="n">
        <f aca="false">$BK$150</f>
        <v>0</v>
      </c>
      <c r="O150" s="51"/>
      <c r="P150" s="51"/>
      <c r="Q150" s="51"/>
      <c r="R150" s="52"/>
      <c r="T150" s="53"/>
      <c r="W150" s="54" t="n">
        <f aca="false">SUM($W$151:$W$163)</f>
        <v>0</v>
      </c>
      <c r="Y150" s="54" t="n">
        <f aca="false">SUM($Y$151:$Y$163)</f>
        <v>0</v>
      </c>
      <c r="AA150" s="55" t="n">
        <f aca="false">SUM($AA$151:$AA$163)</f>
        <v>0</v>
      </c>
      <c r="AR150" s="56" t="s">
        <v>49</v>
      </c>
      <c r="AT150" s="56" t="s">
        <v>48</v>
      </c>
      <c r="AU150" s="56" t="s">
        <v>50</v>
      </c>
      <c r="AY150" s="56" t="s">
        <v>51</v>
      </c>
      <c r="BK150" s="57" t="n">
        <f aca="false">SUM($BK$151:$BK$163)</f>
        <v>0</v>
      </c>
    </row>
    <row r="151" s="3" customFormat="true" ht="15.75" hidden="false" customHeight="true" outlineLevel="0" collapsed="false">
      <c r="B151" s="7"/>
      <c r="C151" s="58" t="s">
        <v>182</v>
      </c>
      <c r="D151" s="58" t="s">
        <v>52</v>
      </c>
      <c r="E151" s="59" t="s">
        <v>53</v>
      </c>
      <c r="F151" s="60" t="s">
        <v>54</v>
      </c>
      <c r="G151" s="60"/>
      <c r="H151" s="60"/>
      <c r="I151" s="60"/>
      <c r="J151" s="61"/>
      <c r="K151" s="62" t="n">
        <v>30</v>
      </c>
      <c r="L151" s="63" t="n">
        <v>0</v>
      </c>
      <c r="M151" s="63"/>
      <c r="N151" s="63" t="n">
        <f aca="false">ROUND($L$151*$K$151,2)</f>
        <v>0</v>
      </c>
      <c r="O151" s="63"/>
      <c r="P151" s="63"/>
      <c r="Q151" s="63"/>
      <c r="R151" s="9"/>
      <c r="T151" s="64"/>
      <c r="U151" s="65" t="s">
        <v>55</v>
      </c>
      <c r="V151" s="66" t="n">
        <v>0</v>
      </c>
      <c r="W151" s="66" t="n">
        <f aca="false">$V$151*$K$151</f>
        <v>0</v>
      </c>
      <c r="X151" s="66" t="n">
        <v>0</v>
      </c>
      <c r="Y151" s="66" t="n">
        <f aca="false">$X$151*$K$151</f>
        <v>0</v>
      </c>
      <c r="Z151" s="66" t="n">
        <v>0</v>
      </c>
      <c r="AA151" s="67" t="n">
        <f aca="false">$Z$151*$K$151</f>
        <v>0</v>
      </c>
      <c r="AR151" s="3" t="s">
        <v>56</v>
      </c>
      <c r="AT151" s="3" t="s">
        <v>52</v>
      </c>
      <c r="AU151" s="3" t="s">
        <v>49</v>
      </c>
      <c r="AY151" s="3" t="s">
        <v>51</v>
      </c>
      <c r="BE151" s="68" t="n">
        <f aca="false">IF($U$151="základní",$N$151,0)</f>
        <v>0</v>
      </c>
      <c r="BF151" s="68" t="n">
        <f aca="false">IF($U$151="snížená",$N$151,0)</f>
        <v>0</v>
      </c>
      <c r="BG151" s="68" t="n">
        <f aca="false">IF($U$151="zákl. přenesená",$N$151,0)</f>
        <v>0</v>
      </c>
      <c r="BH151" s="68" t="n">
        <f aca="false">IF($U$151="sníž. přenesená",$N$151,0)</f>
        <v>0</v>
      </c>
      <c r="BI151" s="68" t="n">
        <f aca="false">IF($U$151="nulová",$N$151,0)</f>
        <v>0</v>
      </c>
      <c r="BJ151" s="3" t="s">
        <v>49</v>
      </c>
      <c r="BK151" s="68" t="n">
        <f aca="false">ROUND($L$151*$K$151,2)</f>
        <v>0</v>
      </c>
      <c r="BL151" s="3" t="s">
        <v>56</v>
      </c>
    </row>
    <row r="152" s="3" customFormat="true" ht="15.75" hidden="false" customHeight="true" outlineLevel="0" collapsed="false">
      <c r="B152" s="7"/>
      <c r="C152" s="58" t="s">
        <v>183</v>
      </c>
      <c r="D152" s="58" t="s">
        <v>52</v>
      </c>
      <c r="E152" s="59" t="s">
        <v>58</v>
      </c>
      <c r="F152" s="60" t="s">
        <v>59</v>
      </c>
      <c r="G152" s="60"/>
      <c r="H152" s="60"/>
      <c r="I152" s="60"/>
      <c r="J152" s="61"/>
      <c r="K152" s="62" t="n">
        <v>1</v>
      </c>
      <c r="L152" s="63" t="n">
        <v>0</v>
      </c>
      <c r="M152" s="63"/>
      <c r="N152" s="63" t="n">
        <f aca="false">ROUND($L$152*$K$152,2)</f>
        <v>0</v>
      </c>
      <c r="O152" s="63"/>
      <c r="P152" s="63"/>
      <c r="Q152" s="63"/>
      <c r="R152" s="9"/>
      <c r="T152" s="64"/>
      <c r="U152" s="65" t="s">
        <v>55</v>
      </c>
      <c r="V152" s="66" t="n">
        <v>0</v>
      </c>
      <c r="W152" s="66" t="n">
        <f aca="false">$V$152*$K$152</f>
        <v>0</v>
      </c>
      <c r="X152" s="66" t="n">
        <v>0</v>
      </c>
      <c r="Y152" s="66" t="n">
        <f aca="false">$X$152*$K$152</f>
        <v>0</v>
      </c>
      <c r="Z152" s="66" t="n">
        <v>0</v>
      </c>
      <c r="AA152" s="67" t="n">
        <f aca="false">$Z$152*$K$152</f>
        <v>0</v>
      </c>
      <c r="AR152" s="3" t="s">
        <v>56</v>
      </c>
      <c r="AT152" s="3" t="s">
        <v>52</v>
      </c>
      <c r="AU152" s="3" t="s">
        <v>49</v>
      </c>
      <c r="AY152" s="3" t="s">
        <v>51</v>
      </c>
      <c r="BE152" s="68" t="n">
        <f aca="false">IF($U$152="základní",$N$152,0)</f>
        <v>0</v>
      </c>
      <c r="BF152" s="68" t="n">
        <f aca="false">IF($U$152="snížená",$N$152,0)</f>
        <v>0</v>
      </c>
      <c r="BG152" s="68" t="n">
        <f aca="false">IF($U$152="zákl. přenesená",$N$152,0)</f>
        <v>0</v>
      </c>
      <c r="BH152" s="68" t="n">
        <f aca="false">IF($U$152="sníž. přenesená",$N$152,0)</f>
        <v>0</v>
      </c>
      <c r="BI152" s="68" t="n">
        <f aca="false">IF($U$152="nulová",$N$152,0)</f>
        <v>0</v>
      </c>
      <c r="BJ152" s="3" t="s">
        <v>49</v>
      </c>
      <c r="BK152" s="68" t="n">
        <f aca="false">ROUND($L$152*$K$152,2)</f>
        <v>0</v>
      </c>
      <c r="BL152" s="3" t="s">
        <v>56</v>
      </c>
    </row>
    <row r="153" s="3" customFormat="true" ht="15.75" hidden="false" customHeight="true" outlineLevel="0" collapsed="false">
      <c r="B153" s="7"/>
      <c r="C153" s="58" t="s">
        <v>184</v>
      </c>
      <c r="D153" s="58" t="s">
        <v>52</v>
      </c>
      <c r="E153" s="59" t="s">
        <v>61</v>
      </c>
      <c r="F153" s="60" t="s">
        <v>62</v>
      </c>
      <c r="G153" s="60"/>
      <c r="H153" s="60"/>
      <c r="I153" s="60"/>
      <c r="J153" s="61"/>
      <c r="K153" s="62" t="n">
        <v>2</v>
      </c>
      <c r="L153" s="63" t="n">
        <v>0</v>
      </c>
      <c r="M153" s="63"/>
      <c r="N153" s="63" t="n">
        <f aca="false">ROUND($L$153*$K$153,2)</f>
        <v>0</v>
      </c>
      <c r="O153" s="63"/>
      <c r="P153" s="63"/>
      <c r="Q153" s="63"/>
      <c r="R153" s="9"/>
      <c r="T153" s="64"/>
      <c r="U153" s="65" t="s">
        <v>55</v>
      </c>
      <c r="V153" s="66" t="n">
        <v>0</v>
      </c>
      <c r="W153" s="66" t="n">
        <f aca="false">$V$153*$K$153</f>
        <v>0</v>
      </c>
      <c r="X153" s="66" t="n">
        <v>0</v>
      </c>
      <c r="Y153" s="66" t="n">
        <f aca="false">$X$153*$K$153</f>
        <v>0</v>
      </c>
      <c r="Z153" s="66" t="n">
        <v>0</v>
      </c>
      <c r="AA153" s="67" t="n">
        <f aca="false">$Z$153*$K$153</f>
        <v>0</v>
      </c>
      <c r="AR153" s="3" t="s">
        <v>56</v>
      </c>
      <c r="AT153" s="3" t="s">
        <v>52</v>
      </c>
      <c r="AU153" s="3" t="s">
        <v>49</v>
      </c>
      <c r="AY153" s="3" t="s">
        <v>51</v>
      </c>
      <c r="BE153" s="68" t="n">
        <f aca="false">IF($U$153="základní",$N$153,0)</f>
        <v>0</v>
      </c>
      <c r="BF153" s="68" t="n">
        <f aca="false">IF($U$153="snížená",$N$153,0)</f>
        <v>0</v>
      </c>
      <c r="BG153" s="68" t="n">
        <f aca="false">IF($U$153="zákl. přenesená",$N$153,0)</f>
        <v>0</v>
      </c>
      <c r="BH153" s="68" t="n">
        <f aca="false">IF($U$153="sníž. přenesená",$N$153,0)</f>
        <v>0</v>
      </c>
      <c r="BI153" s="68" t="n">
        <f aca="false">IF($U$153="nulová",$N$153,0)</f>
        <v>0</v>
      </c>
      <c r="BJ153" s="3" t="s">
        <v>49</v>
      </c>
      <c r="BK153" s="68" t="n">
        <f aca="false">ROUND($L$153*$K$153,2)</f>
        <v>0</v>
      </c>
      <c r="BL153" s="3" t="s">
        <v>56</v>
      </c>
    </row>
    <row r="154" s="3" customFormat="true" ht="15.75" hidden="false" customHeight="true" outlineLevel="0" collapsed="false">
      <c r="B154" s="7"/>
      <c r="C154" s="58" t="s">
        <v>185</v>
      </c>
      <c r="D154" s="58" t="s">
        <v>52</v>
      </c>
      <c r="E154" s="59" t="s">
        <v>64</v>
      </c>
      <c r="F154" s="60" t="s">
        <v>65</v>
      </c>
      <c r="G154" s="60"/>
      <c r="H154" s="60"/>
      <c r="I154" s="60"/>
      <c r="J154" s="61"/>
      <c r="K154" s="62" t="n">
        <v>2</v>
      </c>
      <c r="L154" s="63" t="n">
        <v>0</v>
      </c>
      <c r="M154" s="63"/>
      <c r="N154" s="63" t="n">
        <f aca="false">ROUND($L$154*$K$154,2)</f>
        <v>0</v>
      </c>
      <c r="O154" s="63"/>
      <c r="P154" s="63"/>
      <c r="Q154" s="63"/>
      <c r="R154" s="9"/>
      <c r="T154" s="64"/>
      <c r="U154" s="65" t="s">
        <v>55</v>
      </c>
      <c r="V154" s="66" t="n">
        <v>0</v>
      </c>
      <c r="W154" s="66" t="n">
        <f aca="false">$V$154*$K$154</f>
        <v>0</v>
      </c>
      <c r="X154" s="66" t="n">
        <v>0</v>
      </c>
      <c r="Y154" s="66" t="n">
        <f aca="false">$X$154*$K$154</f>
        <v>0</v>
      </c>
      <c r="Z154" s="66" t="n">
        <v>0</v>
      </c>
      <c r="AA154" s="67" t="n">
        <f aca="false">$Z$154*$K$154</f>
        <v>0</v>
      </c>
      <c r="AR154" s="3" t="s">
        <v>56</v>
      </c>
      <c r="AT154" s="3" t="s">
        <v>52</v>
      </c>
      <c r="AU154" s="3" t="s">
        <v>49</v>
      </c>
      <c r="AY154" s="3" t="s">
        <v>51</v>
      </c>
      <c r="BE154" s="68" t="n">
        <f aca="false">IF($U$154="základní",$N$154,0)</f>
        <v>0</v>
      </c>
      <c r="BF154" s="68" t="n">
        <f aca="false">IF($U$154="snížená",$N$154,0)</f>
        <v>0</v>
      </c>
      <c r="BG154" s="68" t="n">
        <f aca="false">IF($U$154="zákl. přenesená",$N$154,0)</f>
        <v>0</v>
      </c>
      <c r="BH154" s="68" t="n">
        <f aca="false">IF($U$154="sníž. přenesená",$N$154,0)</f>
        <v>0</v>
      </c>
      <c r="BI154" s="68" t="n">
        <f aca="false">IF($U$154="nulová",$N$154,0)</f>
        <v>0</v>
      </c>
      <c r="BJ154" s="3" t="s">
        <v>49</v>
      </c>
      <c r="BK154" s="68" t="n">
        <f aca="false">ROUND($L$154*$K$154,2)</f>
        <v>0</v>
      </c>
      <c r="BL154" s="3" t="s">
        <v>56</v>
      </c>
    </row>
    <row r="155" s="3" customFormat="true" ht="15.75" hidden="false" customHeight="true" outlineLevel="0" collapsed="false">
      <c r="B155" s="7"/>
      <c r="C155" s="58" t="s">
        <v>186</v>
      </c>
      <c r="D155" s="58" t="s">
        <v>52</v>
      </c>
      <c r="E155" s="59" t="s">
        <v>67</v>
      </c>
      <c r="F155" s="60" t="s">
        <v>68</v>
      </c>
      <c r="G155" s="60"/>
      <c r="H155" s="60"/>
      <c r="I155" s="60"/>
      <c r="J155" s="61"/>
      <c r="K155" s="62" t="n">
        <v>5</v>
      </c>
      <c r="L155" s="63" t="n">
        <v>0</v>
      </c>
      <c r="M155" s="63"/>
      <c r="N155" s="63" t="n">
        <f aca="false">ROUND($L$155*$K$155,2)</f>
        <v>0</v>
      </c>
      <c r="O155" s="63"/>
      <c r="P155" s="63"/>
      <c r="Q155" s="63"/>
      <c r="R155" s="9"/>
      <c r="T155" s="64"/>
      <c r="U155" s="65" t="s">
        <v>55</v>
      </c>
      <c r="V155" s="66" t="n">
        <v>0</v>
      </c>
      <c r="W155" s="66" t="n">
        <f aca="false">$V$155*$K$155</f>
        <v>0</v>
      </c>
      <c r="X155" s="66" t="n">
        <v>0</v>
      </c>
      <c r="Y155" s="66" t="n">
        <f aca="false">$X$155*$K$155</f>
        <v>0</v>
      </c>
      <c r="Z155" s="66" t="n">
        <v>0</v>
      </c>
      <c r="AA155" s="67" t="n">
        <f aca="false">$Z$155*$K$155</f>
        <v>0</v>
      </c>
      <c r="AR155" s="3" t="s">
        <v>56</v>
      </c>
      <c r="AT155" s="3" t="s">
        <v>52</v>
      </c>
      <c r="AU155" s="3" t="s">
        <v>49</v>
      </c>
      <c r="AY155" s="3" t="s">
        <v>51</v>
      </c>
      <c r="BE155" s="68" t="n">
        <f aca="false">IF($U$155="základní",$N$155,0)</f>
        <v>0</v>
      </c>
      <c r="BF155" s="68" t="n">
        <f aca="false">IF($U$155="snížená",$N$155,0)</f>
        <v>0</v>
      </c>
      <c r="BG155" s="68" t="n">
        <f aca="false">IF($U$155="zákl. přenesená",$N$155,0)</f>
        <v>0</v>
      </c>
      <c r="BH155" s="68" t="n">
        <f aca="false">IF($U$155="sníž. přenesená",$N$155,0)</f>
        <v>0</v>
      </c>
      <c r="BI155" s="68" t="n">
        <f aca="false">IF($U$155="nulová",$N$155,0)</f>
        <v>0</v>
      </c>
      <c r="BJ155" s="3" t="s">
        <v>49</v>
      </c>
      <c r="BK155" s="68" t="n">
        <f aca="false">ROUND($L$155*$K$155,2)</f>
        <v>0</v>
      </c>
      <c r="BL155" s="3" t="s">
        <v>56</v>
      </c>
    </row>
    <row r="156" s="3" customFormat="true" ht="15.75" hidden="false" customHeight="true" outlineLevel="0" collapsed="false">
      <c r="B156" s="7"/>
      <c r="C156" s="58" t="s">
        <v>187</v>
      </c>
      <c r="D156" s="58" t="s">
        <v>52</v>
      </c>
      <c r="E156" s="59" t="s">
        <v>70</v>
      </c>
      <c r="F156" s="60" t="s">
        <v>71</v>
      </c>
      <c r="G156" s="60"/>
      <c r="H156" s="60"/>
      <c r="I156" s="60"/>
      <c r="J156" s="61"/>
      <c r="K156" s="62" t="n">
        <v>1</v>
      </c>
      <c r="L156" s="63" t="n">
        <v>0</v>
      </c>
      <c r="M156" s="63"/>
      <c r="N156" s="63" t="n">
        <f aca="false">ROUND($L$156*$K$156,2)</f>
        <v>0</v>
      </c>
      <c r="O156" s="63"/>
      <c r="P156" s="63"/>
      <c r="Q156" s="63"/>
      <c r="R156" s="9"/>
      <c r="T156" s="64"/>
      <c r="U156" s="65" t="s">
        <v>55</v>
      </c>
      <c r="V156" s="66" t="n">
        <v>0</v>
      </c>
      <c r="W156" s="66" t="n">
        <f aca="false">$V$156*$K$156</f>
        <v>0</v>
      </c>
      <c r="X156" s="66" t="n">
        <v>0</v>
      </c>
      <c r="Y156" s="66" t="n">
        <f aca="false">$X$156*$K$156</f>
        <v>0</v>
      </c>
      <c r="Z156" s="66" t="n">
        <v>0</v>
      </c>
      <c r="AA156" s="67" t="n">
        <f aca="false">$Z$156*$K$156</f>
        <v>0</v>
      </c>
      <c r="AR156" s="3" t="s">
        <v>56</v>
      </c>
      <c r="AT156" s="3" t="s">
        <v>52</v>
      </c>
      <c r="AU156" s="3" t="s">
        <v>49</v>
      </c>
      <c r="AY156" s="3" t="s">
        <v>51</v>
      </c>
      <c r="BE156" s="68" t="n">
        <f aca="false">IF($U$156="základní",$N$156,0)</f>
        <v>0</v>
      </c>
      <c r="BF156" s="68" t="n">
        <f aca="false">IF($U$156="snížená",$N$156,0)</f>
        <v>0</v>
      </c>
      <c r="BG156" s="68" t="n">
        <f aca="false">IF($U$156="zákl. přenesená",$N$156,0)</f>
        <v>0</v>
      </c>
      <c r="BH156" s="68" t="n">
        <f aca="false">IF($U$156="sníž. přenesená",$N$156,0)</f>
        <v>0</v>
      </c>
      <c r="BI156" s="68" t="n">
        <f aca="false">IF($U$156="nulová",$N$156,0)</f>
        <v>0</v>
      </c>
      <c r="BJ156" s="3" t="s">
        <v>49</v>
      </c>
      <c r="BK156" s="68" t="n">
        <f aca="false">ROUND($L$156*$K$156,2)</f>
        <v>0</v>
      </c>
      <c r="BL156" s="3" t="s">
        <v>56</v>
      </c>
    </row>
    <row r="157" s="3" customFormat="true" ht="15.75" hidden="false" customHeight="true" outlineLevel="0" collapsed="false">
      <c r="B157" s="7"/>
      <c r="C157" s="58" t="s">
        <v>188</v>
      </c>
      <c r="D157" s="58" t="s">
        <v>52</v>
      </c>
      <c r="E157" s="59" t="s">
        <v>73</v>
      </c>
      <c r="F157" s="60" t="s">
        <v>74</v>
      </c>
      <c r="G157" s="60"/>
      <c r="H157" s="60"/>
      <c r="I157" s="60"/>
      <c r="J157" s="61"/>
      <c r="K157" s="62" t="n">
        <v>2</v>
      </c>
      <c r="L157" s="63" t="n">
        <v>0</v>
      </c>
      <c r="M157" s="63"/>
      <c r="N157" s="63" t="n">
        <f aca="false">ROUND($L$157*$K$157,2)</f>
        <v>0</v>
      </c>
      <c r="O157" s="63"/>
      <c r="P157" s="63"/>
      <c r="Q157" s="63"/>
      <c r="R157" s="9"/>
      <c r="T157" s="64"/>
      <c r="U157" s="65" t="s">
        <v>55</v>
      </c>
      <c r="V157" s="66" t="n">
        <v>0</v>
      </c>
      <c r="W157" s="66" t="n">
        <f aca="false">$V$157*$K$157</f>
        <v>0</v>
      </c>
      <c r="X157" s="66" t="n">
        <v>0</v>
      </c>
      <c r="Y157" s="66" t="n">
        <f aca="false">$X$157*$K$157</f>
        <v>0</v>
      </c>
      <c r="Z157" s="66" t="n">
        <v>0</v>
      </c>
      <c r="AA157" s="67" t="n">
        <f aca="false">$Z$157*$K$157</f>
        <v>0</v>
      </c>
      <c r="AR157" s="3" t="s">
        <v>56</v>
      </c>
      <c r="AT157" s="3" t="s">
        <v>52</v>
      </c>
      <c r="AU157" s="3" t="s">
        <v>49</v>
      </c>
      <c r="AY157" s="3" t="s">
        <v>51</v>
      </c>
      <c r="BE157" s="68" t="n">
        <f aca="false">IF($U$157="základní",$N$157,0)</f>
        <v>0</v>
      </c>
      <c r="BF157" s="68" t="n">
        <f aca="false">IF($U$157="snížená",$N$157,0)</f>
        <v>0</v>
      </c>
      <c r="BG157" s="68" t="n">
        <f aca="false">IF($U$157="zákl. přenesená",$N$157,0)</f>
        <v>0</v>
      </c>
      <c r="BH157" s="68" t="n">
        <f aca="false">IF($U$157="sníž. přenesená",$N$157,0)</f>
        <v>0</v>
      </c>
      <c r="BI157" s="68" t="n">
        <f aca="false">IF($U$157="nulová",$N$157,0)</f>
        <v>0</v>
      </c>
      <c r="BJ157" s="3" t="s">
        <v>49</v>
      </c>
      <c r="BK157" s="68" t="n">
        <f aca="false">ROUND($L$157*$K$157,2)</f>
        <v>0</v>
      </c>
      <c r="BL157" s="3" t="s">
        <v>56</v>
      </c>
    </row>
    <row r="158" s="3" customFormat="true" ht="15.75" hidden="false" customHeight="true" outlineLevel="0" collapsed="false">
      <c r="B158" s="7"/>
      <c r="C158" s="58" t="s">
        <v>189</v>
      </c>
      <c r="D158" s="58" t="s">
        <v>52</v>
      </c>
      <c r="E158" s="59" t="s">
        <v>76</v>
      </c>
      <c r="F158" s="60" t="s">
        <v>77</v>
      </c>
      <c r="G158" s="60"/>
      <c r="H158" s="60"/>
      <c r="I158" s="60"/>
      <c r="J158" s="61"/>
      <c r="K158" s="62" t="n">
        <v>1</v>
      </c>
      <c r="L158" s="63" t="n">
        <v>0</v>
      </c>
      <c r="M158" s="63"/>
      <c r="N158" s="63" t="n">
        <f aca="false">ROUND($L$158*$K$158,2)</f>
        <v>0</v>
      </c>
      <c r="O158" s="63"/>
      <c r="P158" s="63"/>
      <c r="Q158" s="63"/>
      <c r="R158" s="9"/>
      <c r="T158" s="64"/>
      <c r="U158" s="65" t="s">
        <v>55</v>
      </c>
      <c r="V158" s="66" t="n">
        <v>0</v>
      </c>
      <c r="W158" s="66" t="n">
        <f aca="false">$V$158*$K$158</f>
        <v>0</v>
      </c>
      <c r="X158" s="66" t="n">
        <v>0</v>
      </c>
      <c r="Y158" s="66" t="n">
        <f aca="false">$X$158*$K$158</f>
        <v>0</v>
      </c>
      <c r="Z158" s="66" t="n">
        <v>0</v>
      </c>
      <c r="AA158" s="67" t="n">
        <f aca="false">$Z$158*$K$158</f>
        <v>0</v>
      </c>
      <c r="AR158" s="3" t="s">
        <v>56</v>
      </c>
      <c r="AT158" s="3" t="s">
        <v>52</v>
      </c>
      <c r="AU158" s="3" t="s">
        <v>49</v>
      </c>
      <c r="AY158" s="3" t="s">
        <v>51</v>
      </c>
      <c r="BE158" s="68" t="n">
        <f aca="false">IF($U$158="základní",$N$158,0)</f>
        <v>0</v>
      </c>
      <c r="BF158" s="68" t="n">
        <f aca="false">IF($U$158="snížená",$N$158,0)</f>
        <v>0</v>
      </c>
      <c r="BG158" s="68" t="n">
        <f aca="false">IF($U$158="zákl. přenesená",$N$158,0)</f>
        <v>0</v>
      </c>
      <c r="BH158" s="68" t="n">
        <f aca="false">IF($U$158="sníž. přenesená",$N$158,0)</f>
        <v>0</v>
      </c>
      <c r="BI158" s="68" t="n">
        <f aca="false">IF($U$158="nulová",$N$158,0)</f>
        <v>0</v>
      </c>
      <c r="BJ158" s="3" t="s">
        <v>49</v>
      </c>
      <c r="BK158" s="68" t="n">
        <f aca="false">ROUND($L$158*$K$158,2)</f>
        <v>0</v>
      </c>
      <c r="BL158" s="3" t="s">
        <v>56</v>
      </c>
    </row>
    <row r="159" s="3" customFormat="true" ht="15.75" hidden="false" customHeight="true" outlineLevel="0" collapsed="false">
      <c r="B159" s="7"/>
      <c r="C159" s="58" t="s">
        <v>190</v>
      </c>
      <c r="D159" s="58" t="s">
        <v>52</v>
      </c>
      <c r="E159" s="59" t="s">
        <v>79</v>
      </c>
      <c r="F159" s="60" t="s">
        <v>80</v>
      </c>
      <c r="G159" s="60"/>
      <c r="H159" s="60"/>
      <c r="I159" s="60"/>
      <c r="J159" s="61"/>
      <c r="K159" s="62" t="n">
        <v>1</v>
      </c>
      <c r="L159" s="63" t="n">
        <v>0</v>
      </c>
      <c r="M159" s="63"/>
      <c r="N159" s="63" t="n">
        <f aca="false">ROUND($L$159*$K$159,2)</f>
        <v>0</v>
      </c>
      <c r="O159" s="63"/>
      <c r="P159" s="63"/>
      <c r="Q159" s="63"/>
      <c r="R159" s="9"/>
      <c r="T159" s="64"/>
      <c r="U159" s="65" t="s">
        <v>55</v>
      </c>
      <c r="V159" s="66" t="n">
        <v>0</v>
      </c>
      <c r="W159" s="66" t="n">
        <f aca="false">$V$159*$K$159</f>
        <v>0</v>
      </c>
      <c r="X159" s="66" t="n">
        <v>0</v>
      </c>
      <c r="Y159" s="66" t="n">
        <f aca="false">$X$159*$K$159</f>
        <v>0</v>
      </c>
      <c r="Z159" s="66" t="n">
        <v>0</v>
      </c>
      <c r="AA159" s="67" t="n">
        <f aca="false">$Z$159*$K$159</f>
        <v>0</v>
      </c>
      <c r="AR159" s="3" t="s">
        <v>56</v>
      </c>
      <c r="AT159" s="3" t="s">
        <v>52</v>
      </c>
      <c r="AU159" s="3" t="s">
        <v>49</v>
      </c>
      <c r="AY159" s="3" t="s">
        <v>51</v>
      </c>
      <c r="BE159" s="68" t="n">
        <f aca="false">IF($U$159="základní",$N$159,0)</f>
        <v>0</v>
      </c>
      <c r="BF159" s="68" t="n">
        <f aca="false">IF($U$159="snížená",$N$159,0)</f>
        <v>0</v>
      </c>
      <c r="BG159" s="68" t="n">
        <f aca="false">IF($U$159="zákl. přenesená",$N$159,0)</f>
        <v>0</v>
      </c>
      <c r="BH159" s="68" t="n">
        <f aca="false">IF($U$159="sníž. přenesená",$N$159,0)</f>
        <v>0</v>
      </c>
      <c r="BI159" s="68" t="n">
        <f aca="false">IF($U$159="nulová",$N$159,0)</f>
        <v>0</v>
      </c>
      <c r="BJ159" s="3" t="s">
        <v>49</v>
      </c>
      <c r="BK159" s="68" t="n">
        <f aca="false">ROUND($L$159*$K$159,2)</f>
        <v>0</v>
      </c>
      <c r="BL159" s="3" t="s">
        <v>56</v>
      </c>
    </row>
    <row r="160" s="3" customFormat="true" ht="15.75" hidden="false" customHeight="true" outlineLevel="0" collapsed="false">
      <c r="B160" s="7"/>
      <c r="C160" s="58" t="s">
        <v>191</v>
      </c>
      <c r="D160" s="58" t="s">
        <v>52</v>
      </c>
      <c r="E160" s="59" t="s">
        <v>82</v>
      </c>
      <c r="F160" s="60" t="s">
        <v>83</v>
      </c>
      <c r="G160" s="60"/>
      <c r="H160" s="60"/>
      <c r="I160" s="60"/>
      <c r="J160" s="61"/>
      <c r="K160" s="62" t="n">
        <v>1</v>
      </c>
      <c r="L160" s="63" t="n">
        <v>0</v>
      </c>
      <c r="M160" s="63"/>
      <c r="N160" s="63" t="n">
        <f aca="false">ROUND($L$160*$K$160,2)</f>
        <v>0</v>
      </c>
      <c r="O160" s="63"/>
      <c r="P160" s="63"/>
      <c r="Q160" s="63"/>
      <c r="R160" s="9"/>
      <c r="T160" s="64"/>
      <c r="U160" s="65" t="s">
        <v>55</v>
      </c>
      <c r="V160" s="66" t="n">
        <v>0</v>
      </c>
      <c r="W160" s="66" t="n">
        <f aca="false">$V$160*$K$160</f>
        <v>0</v>
      </c>
      <c r="X160" s="66" t="n">
        <v>0</v>
      </c>
      <c r="Y160" s="66" t="n">
        <f aca="false">$X$160*$K$160</f>
        <v>0</v>
      </c>
      <c r="Z160" s="66" t="n">
        <v>0</v>
      </c>
      <c r="AA160" s="67" t="n">
        <f aca="false">$Z$160*$K$160</f>
        <v>0</v>
      </c>
      <c r="AR160" s="3" t="s">
        <v>56</v>
      </c>
      <c r="AT160" s="3" t="s">
        <v>52</v>
      </c>
      <c r="AU160" s="3" t="s">
        <v>49</v>
      </c>
      <c r="AY160" s="3" t="s">
        <v>51</v>
      </c>
      <c r="BE160" s="68" t="n">
        <f aca="false">IF($U$160="základní",$N$160,0)</f>
        <v>0</v>
      </c>
      <c r="BF160" s="68" t="n">
        <f aca="false">IF($U$160="snížená",$N$160,0)</f>
        <v>0</v>
      </c>
      <c r="BG160" s="68" t="n">
        <f aca="false">IF($U$160="zákl. přenesená",$N$160,0)</f>
        <v>0</v>
      </c>
      <c r="BH160" s="68" t="n">
        <f aca="false">IF($U$160="sníž. přenesená",$N$160,0)</f>
        <v>0</v>
      </c>
      <c r="BI160" s="68" t="n">
        <f aca="false">IF($U$160="nulová",$N$160,0)</f>
        <v>0</v>
      </c>
      <c r="BJ160" s="3" t="s">
        <v>49</v>
      </c>
      <c r="BK160" s="68" t="n">
        <f aca="false">ROUND($L$160*$K$160,2)</f>
        <v>0</v>
      </c>
      <c r="BL160" s="3" t="s">
        <v>56</v>
      </c>
    </row>
    <row r="161" s="3" customFormat="true" ht="15.75" hidden="false" customHeight="true" outlineLevel="0" collapsed="false">
      <c r="B161" s="7"/>
      <c r="C161" s="58" t="s">
        <v>192</v>
      </c>
      <c r="D161" s="58" t="s">
        <v>52</v>
      </c>
      <c r="E161" s="59" t="s">
        <v>193</v>
      </c>
      <c r="F161" s="60" t="s">
        <v>86</v>
      </c>
      <c r="G161" s="60"/>
      <c r="H161" s="60"/>
      <c r="I161" s="60"/>
      <c r="J161" s="61"/>
      <c r="K161" s="62" t="n">
        <v>1</v>
      </c>
      <c r="L161" s="63" t="n">
        <v>0</v>
      </c>
      <c r="M161" s="63"/>
      <c r="N161" s="63" t="n">
        <f aca="false">ROUND($L$161*$K$161,2)</f>
        <v>0</v>
      </c>
      <c r="O161" s="63"/>
      <c r="P161" s="63"/>
      <c r="Q161" s="63"/>
      <c r="R161" s="9"/>
      <c r="T161" s="64"/>
      <c r="U161" s="65" t="s">
        <v>55</v>
      </c>
      <c r="V161" s="66" t="n">
        <v>0</v>
      </c>
      <c r="W161" s="66" t="n">
        <f aca="false">$V$161*$K$161</f>
        <v>0</v>
      </c>
      <c r="X161" s="66" t="n">
        <v>0</v>
      </c>
      <c r="Y161" s="66" t="n">
        <f aca="false">$X$161*$K$161</f>
        <v>0</v>
      </c>
      <c r="Z161" s="66" t="n">
        <v>0</v>
      </c>
      <c r="AA161" s="67" t="n">
        <f aca="false">$Z$161*$K$161</f>
        <v>0</v>
      </c>
      <c r="AR161" s="3" t="s">
        <v>56</v>
      </c>
      <c r="AT161" s="3" t="s">
        <v>52</v>
      </c>
      <c r="AU161" s="3" t="s">
        <v>49</v>
      </c>
      <c r="AY161" s="3" t="s">
        <v>51</v>
      </c>
      <c r="BE161" s="68" t="n">
        <f aca="false">IF($U$161="základní",$N$161,0)</f>
        <v>0</v>
      </c>
      <c r="BF161" s="68" t="n">
        <f aca="false">IF($U$161="snížená",$N$161,0)</f>
        <v>0</v>
      </c>
      <c r="BG161" s="68" t="n">
        <f aca="false">IF($U$161="zákl. přenesená",$N$161,0)</f>
        <v>0</v>
      </c>
      <c r="BH161" s="68" t="n">
        <f aca="false">IF($U$161="sníž. přenesená",$N$161,0)</f>
        <v>0</v>
      </c>
      <c r="BI161" s="68" t="n">
        <f aca="false">IF($U$161="nulová",$N$161,0)</f>
        <v>0</v>
      </c>
      <c r="BJ161" s="3" t="s">
        <v>49</v>
      </c>
      <c r="BK161" s="68" t="n">
        <f aca="false">ROUND($L$161*$K$161,2)</f>
        <v>0</v>
      </c>
      <c r="BL161" s="3" t="s">
        <v>56</v>
      </c>
    </row>
    <row r="162" s="3" customFormat="true" ht="15.75" hidden="false" customHeight="true" outlineLevel="0" collapsed="false">
      <c r="B162" s="7"/>
      <c r="C162" s="58" t="s">
        <v>194</v>
      </c>
      <c r="D162" s="58" t="s">
        <v>52</v>
      </c>
      <c r="E162" s="59" t="s">
        <v>88</v>
      </c>
      <c r="F162" s="60" t="s">
        <v>89</v>
      </c>
      <c r="G162" s="60"/>
      <c r="H162" s="60"/>
      <c r="I162" s="60"/>
      <c r="J162" s="61"/>
      <c r="K162" s="62" t="n">
        <v>1</v>
      </c>
      <c r="L162" s="63" t="n">
        <v>0</v>
      </c>
      <c r="M162" s="63"/>
      <c r="N162" s="63" t="n">
        <f aca="false">ROUND($L$162*$K$162,2)</f>
        <v>0</v>
      </c>
      <c r="O162" s="63"/>
      <c r="P162" s="63"/>
      <c r="Q162" s="63"/>
      <c r="R162" s="9"/>
      <c r="T162" s="64"/>
      <c r="U162" s="65" t="s">
        <v>55</v>
      </c>
      <c r="V162" s="66" t="n">
        <v>0</v>
      </c>
      <c r="W162" s="66" t="n">
        <f aca="false">$V$162*$K$162</f>
        <v>0</v>
      </c>
      <c r="X162" s="66" t="n">
        <v>0</v>
      </c>
      <c r="Y162" s="66" t="n">
        <f aca="false">$X$162*$K$162</f>
        <v>0</v>
      </c>
      <c r="Z162" s="66" t="n">
        <v>0</v>
      </c>
      <c r="AA162" s="67" t="n">
        <f aca="false">$Z$162*$K$162</f>
        <v>0</v>
      </c>
      <c r="AR162" s="3" t="s">
        <v>56</v>
      </c>
      <c r="AT162" s="3" t="s">
        <v>52</v>
      </c>
      <c r="AU162" s="3" t="s">
        <v>49</v>
      </c>
      <c r="AY162" s="3" t="s">
        <v>51</v>
      </c>
      <c r="BE162" s="68" t="n">
        <f aca="false">IF($U$162="základní",$N$162,0)</f>
        <v>0</v>
      </c>
      <c r="BF162" s="68" t="n">
        <f aca="false">IF($U$162="snížená",$N$162,0)</f>
        <v>0</v>
      </c>
      <c r="BG162" s="68" t="n">
        <f aca="false">IF($U$162="zákl. přenesená",$N$162,0)</f>
        <v>0</v>
      </c>
      <c r="BH162" s="68" t="n">
        <f aca="false">IF($U$162="sníž. přenesená",$N$162,0)</f>
        <v>0</v>
      </c>
      <c r="BI162" s="68" t="n">
        <f aca="false">IF($U$162="nulová",$N$162,0)</f>
        <v>0</v>
      </c>
      <c r="BJ162" s="3" t="s">
        <v>49</v>
      </c>
      <c r="BK162" s="68" t="n">
        <f aca="false">ROUND($L$162*$K$162,2)</f>
        <v>0</v>
      </c>
      <c r="BL162" s="3" t="s">
        <v>56</v>
      </c>
    </row>
    <row r="163" s="3" customFormat="true" ht="15.75" hidden="false" customHeight="true" outlineLevel="0" collapsed="false">
      <c r="B163" s="7"/>
      <c r="C163" s="58" t="s">
        <v>195</v>
      </c>
      <c r="D163" s="58" t="s">
        <v>52</v>
      </c>
      <c r="E163" s="59" t="s">
        <v>91</v>
      </c>
      <c r="F163" s="60" t="s">
        <v>92</v>
      </c>
      <c r="G163" s="60"/>
      <c r="H163" s="60"/>
      <c r="I163" s="60"/>
      <c r="J163" s="61"/>
      <c r="K163" s="62" t="n">
        <v>1</v>
      </c>
      <c r="L163" s="63" t="n">
        <v>0</v>
      </c>
      <c r="M163" s="63"/>
      <c r="N163" s="63" t="n">
        <f aca="false">ROUND($L$163*$K$163,2)</f>
        <v>0</v>
      </c>
      <c r="O163" s="63"/>
      <c r="P163" s="63"/>
      <c r="Q163" s="63"/>
      <c r="R163" s="9"/>
      <c r="T163" s="64"/>
      <c r="U163" s="65" t="s">
        <v>55</v>
      </c>
      <c r="V163" s="66" t="n">
        <v>0</v>
      </c>
      <c r="W163" s="66" t="n">
        <f aca="false">$V$163*$K$163</f>
        <v>0</v>
      </c>
      <c r="X163" s="66" t="n">
        <v>0</v>
      </c>
      <c r="Y163" s="66" t="n">
        <f aca="false">$X$163*$K$163</f>
        <v>0</v>
      </c>
      <c r="Z163" s="66" t="n">
        <v>0</v>
      </c>
      <c r="AA163" s="67" t="n">
        <f aca="false">$Z$163*$K$163</f>
        <v>0</v>
      </c>
      <c r="AR163" s="3" t="s">
        <v>56</v>
      </c>
      <c r="AT163" s="3" t="s">
        <v>52</v>
      </c>
      <c r="AU163" s="3" t="s">
        <v>49</v>
      </c>
      <c r="AY163" s="3" t="s">
        <v>51</v>
      </c>
      <c r="BE163" s="68" t="n">
        <f aca="false">IF($U$163="základní",$N$163,0)</f>
        <v>0</v>
      </c>
      <c r="BF163" s="68" t="n">
        <f aca="false">IF($U$163="snížená",$N$163,0)</f>
        <v>0</v>
      </c>
      <c r="BG163" s="68" t="n">
        <f aca="false">IF($U$163="zákl. přenesená",$N$163,0)</f>
        <v>0</v>
      </c>
      <c r="BH163" s="68" t="n">
        <f aca="false">IF($U$163="sníž. přenesená",$N$163,0)</f>
        <v>0</v>
      </c>
      <c r="BI163" s="68" t="n">
        <f aca="false">IF($U$163="nulová",$N$163,0)</f>
        <v>0</v>
      </c>
      <c r="BJ163" s="3" t="s">
        <v>49</v>
      </c>
      <c r="BK163" s="68" t="n">
        <f aca="false">ROUND($L$163*$K$163,2)</f>
        <v>0</v>
      </c>
      <c r="BL163" s="3" t="s">
        <v>56</v>
      </c>
    </row>
    <row r="164" s="48" customFormat="true" ht="37.5" hidden="false" customHeight="true" outlineLevel="0" collapsed="false">
      <c r="B164" s="49"/>
      <c r="D164" s="50" t="s">
        <v>25</v>
      </c>
      <c r="N164" s="51" t="n">
        <f aca="false">$BK$164</f>
        <v>0</v>
      </c>
      <c r="O164" s="51"/>
      <c r="P164" s="51"/>
      <c r="Q164" s="51"/>
      <c r="R164" s="52"/>
      <c r="T164" s="53"/>
      <c r="W164" s="54" t="n">
        <f aca="false">SUM($W$165:$W$177)</f>
        <v>0</v>
      </c>
      <c r="Y164" s="54" t="n">
        <f aca="false">SUM($Y$165:$Y$177)</f>
        <v>0</v>
      </c>
      <c r="AA164" s="55" t="n">
        <f aca="false">SUM($AA$165:$AA$177)</f>
        <v>0</v>
      </c>
      <c r="AR164" s="56" t="s">
        <v>49</v>
      </c>
      <c r="AT164" s="56" t="s">
        <v>48</v>
      </c>
      <c r="AU164" s="56" t="s">
        <v>50</v>
      </c>
      <c r="AY164" s="56" t="s">
        <v>51</v>
      </c>
      <c r="BK164" s="57" t="n">
        <f aca="false">SUM($BK$165:$BK$177)</f>
        <v>0</v>
      </c>
    </row>
    <row r="165" s="3" customFormat="true" ht="15.75" hidden="false" customHeight="true" outlineLevel="0" collapsed="false">
      <c r="B165" s="7"/>
      <c r="C165" s="58" t="s">
        <v>196</v>
      </c>
      <c r="D165" s="58" t="s">
        <v>52</v>
      </c>
      <c r="E165" s="59" t="s">
        <v>53</v>
      </c>
      <c r="F165" s="60" t="s">
        <v>54</v>
      </c>
      <c r="G165" s="60"/>
      <c r="H165" s="60"/>
      <c r="I165" s="60"/>
      <c r="J165" s="61"/>
      <c r="K165" s="62" t="n">
        <v>90</v>
      </c>
      <c r="L165" s="63" t="n">
        <v>0</v>
      </c>
      <c r="M165" s="63"/>
      <c r="N165" s="63" t="n">
        <f aca="false">ROUND($L$165*$K$165,2)</f>
        <v>0</v>
      </c>
      <c r="O165" s="63"/>
      <c r="P165" s="63"/>
      <c r="Q165" s="63"/>
      <c r="R165" s="9"/>
      <c r="T165" s="64"/>
      <c r="U165" s="65" t="s">
        <v>55</v>
      </c>
      <c r="V165" s="66" t="n">
        <v>0</v>
      </c>
      <c r="W165" s="66" t="n">
        <f aca="false">$V$165*$K$165</f>
        <v>0</v>
      </c>
      <c r="X165" s="66" t="n">
        <v>0</v>
      </c>
      <c r="Y165" s="66" t="n">
        <f aca="false">$X$165*$K$165</f>
        <v>0</v>
      </c>
      <c r="Z165" s="66" t="n">
        <v>0</v>
      </c>
      <c r="AA165" s="67" t="n">
        <f aca="false">$Z$165*$K$165</f>
        <v>0</v>
      </c>
      <c r="AR165" s="3" t="s">
        <v>56</v>
      </c>
      <c r="AT165" s="3" t="s">
        <v>52</v>
      </c>
      <c r="AU165" s="3" t="s">
        <v>49</v>
      </c>
      <c r="AY165" s="3" t="s">
        <v>51</v>
      </c>
      <c r="BE165" s="68" t="n">
        <f aca="false">IF($U$165="základní",$N$165,0)</f>
        <v>0</v>
      </c>
      <c r="BF165" s="68" t="n">
        <f aca="false">IF($U$165="snížená",$N$165,0)</f>
        <v>0</v>
      </c>
      <c r="BG165" s="68" t="n">
        <f aca="false">IF($U$165="zákl. přenesená",$N$165,0)</f>
        <v>0</v>
      </c>
      <c r="BH165" s="68" t="n">
        <f aca="false">IF($U$165="sníž. přenesená",$N$165,0)</f>
        <v>0</v>
      </c>
      <c r="BI165" s="68" t="n">
        <f aca="false">IF($U$165="nulová",$N$165,0)</f>
        <v>0</v>
      </c>
      <c r="BJ165" s="3" t="s">
        <v>49</v>
      </c>
      <c r="BK165" s="68" t="n">
        <f aca="false">ROUND($L$165*$K$165,2)</f>
        <v>0</v>
      </c>
      <c r="BL165" s="3" t="s">
        <v>56</v>
      </c>
    </row>
    <row r="166" s="3" customFormat="true" ht="15.75" hidden="false" customHeight="true" outlineLevel="0" collapsed="false">
      <c r="B166" s="7"/>
      <c r="C166" s="58" t="s">
        <v>197</v>
      </c>
      <c r="D166" s="58" t="s">
        <v>52</v>
      </c>
      <c r="E166" s="59" t="s">
        <v>58</v>
      </c>
      <c r="F166" s="60" t="s">
        <v>59</v>
      </c>
      <c r="G166" s="60"/>
      <c r="H166" s="60"/>
      <c r="I166" s="60"/>
      <c r="J166" s="61"/>
      <c r="K166" s="62" t="n">
        <v>180</v>
      </c>
      <c r="L166" s="63" t="n">
        <v>0</v>
      </c>
      <c r="M166" s="63"/>
      <c r="N166" s="63" t="n">
        <f aca="false">ROUND($L$166*$K$166,2)</f>
        <v>0</v>
      </c>
      <c r="O166" s="63"/>
      <c r="P166" s="63"/>
      <c r="Q166" s="63"/>
      <c r="R166" s="9"/>
      <c r="T166" s="64"/>
      <c r="U166" s="65" t="s">
        <v>55</v>
      </c>
      <c r="V166" s="66" t="n">
        <v>0</v>
      </c>
      <c r="W166" s="66" t="n">
        <f aca="false">$V$166*$K$166</f>
        <v>0</v>
      </c>
      <c r="X166" s="66" t="n">
        <v>0</v>
      </c>
      <c r="Y166" s="66" t="n">
        <f aca="false">$X$166*$K$166</f>
        <v>0</v>
      </c>
      <c r="Z166" s="66" t="n">
        <v>0</v>
      </c>
      <c r="AA166" s="67" t="n">
        <f aca="false">$Z$166*$K$166</f>
        <v>0</v>
      </c>
      <c r="AR166" s="3" t="s">
        <v>56</v>
      </c>
      <c r="AT166" s="3" t="s">
        <v>52</v>
      </c>
      <c r="AU166" s="3" t="s">
        <v>49</v>
      </c>
      <c r="AY166" s="3" t="s">
        <v>51</v>
      </c>
      <c r="BE166" s="68" t="n">
        <f aca="false">IF($U$166="základní",$N$166,0)</f>
        <v>0</v>
      </c>
      <c r="BF166" s="68" t="n">
        <f aca="false">IF($U$166="snížená",$N$166,0)</f>
        <v>0</v>
      </c>
      <c r="BG166" s="68" t="n">
        <f aca="false">IF($U$166="zákl. přenesená",$N$166,0)</f>
        <v>0</v>
      </c>
      <c r="BH166" s="68" t="n">
        <f aca="false">IF($U$166="sníž. přenesená",$N$166,0)</f>
        <v>0</v>
      </c>
      <c r="BI166" s="68" t="n">
        <f aca="false">IF($U$166="nulová",$N$166,0)</f>
        <v>0</v>
      </c>
      <c r="BJ166" s="3" t="s">
        <v>49</v>
      </c>
      <c r="BK166" s="68" t="n">
        <f aca="false">ROUND($L$166*$K$166,2)</f>
        <v>0</v>
      </c>
      <c r="BL166" s="3" t="s">
        <v>56</v>
      </c>
    </row>
    <row r="167" s="3" customFormat="true" ht="15.75" hidden="false" customHeight="true" outlineLevel="0" collapsed="false">
      <c r="B167" s="7"/>
      <c r="C167" s="58" t="s">
        <v>198</v>
      </c>
      <c r="D167" s="58" t="s">
        <v>52</v>
      </c>
      <c r="E167" s="59" t="s">
        <v>61</v>
      </c>
      <c r="F167" s="60" t="s">
        <v>62</v>
      </c>
      <c r="G167" s="60"/>
      <c r="H167" s="60"/>
      <c r="I167" s="60"/>
      <c r="J167" s="61"/>
      <c r="K167" s="62" t="n">
        <v>5</v>
      </c>
      <c r="L167" s="63" t="n">
        <v>0</v>
      </c>
      <c r="M167" s="63"/>
      <c r="N167" s="63" t="n">
        <f aca="false">ROUND($L$167*$K$167,2)</f>
        <v>0</v>
      </c>
      <c r="O167" s="63"/>
      <c r="P167" s="63"/>
      <c r="Q167" s="63"/>
      <c r="R167" s="9"/>
      <c r="T167" s="64"/>
      <c r="U167" s="65" t="s">
        <v>55</v>
      </c>
      <c r="V167" s="66" t="n">
        <v>0</v>
      </c>
      <c r="W167" s="66" t="n">
        <f aca="false">$V$167*$K$167</f>
        <v>0</v>
      </c>
      <c r="X167" s="66" t="n">
        <v>0</v>
      </c>
      <c r="Y167" s="66" t="n">
        <f aca="false">$X$167*$K$167</f>
        <v>0</v>
      </c>
      <c r="Z167" s="66" t="n">
        <v>0</v>
      </c>
      <c r="AA167" s="67" t="n">
        <f aca="false">$Z$167*$K$167</f>
        <v>0</v>
      </c>
      <c r="AR167" s="3" t="s">
        <v>56</v>
      </c>
      <c r="AT167" s="3" t="s">
        <v>52</v>
      </c>
      <c r="AU167" s="3" t="s">
        <v>49</v>
      </c>
      <c r="AY167" s="3" t="s">
        <v>51</v>
      </c>
      <c r="BE167" s="68" t="n">
        <f aca="false">IF($U$167="základní",$N$167,0)</f>
        <v>0</v>
      </c>
      <c r="BF167" s="68" t="n">
        <f aca="false">IF($U$167="snížená",$N$167,0)</f>
        <v>0</v>
      </c>
      <c r="BG167" s="68" t="n">
        <f aca="false">IF($U$167="zákl. přenesená",$N$167,0)</f>
        <v>0</v>
      </c>
      <c r="BH167" s="68" t="n">
        <f aca="false">IF($U$167="sníž. přenesená",$N$167,0)</f>
        <v>0</v>
      </c>
      <c r="BI167" s="68" t="n">
        <f aca="false">IF($U$167="nulová",$N$167,0)</f>
        <v>0</v>
      </c>
      <c r="BJ167" s="3" t="s">
        <v>49</v>
      </c>
      <c r="BK167" s="68" t="n">
        <f aca="false">ROUND($L$167*$K$167,2)</f>
        <v>0</v>
      </c>
      <c r="BL167" s="3" t="s">
        <v>56</v>
      </c>
    </row>
    <row r="168" s="3" customFormat="true" ht="15.75" hidden="false" customHeight="true" outlineLevel="0" collapsed="false">
      <c r="B168" s="7"/>
      <c r="C168" s="58" t="s">
        <v>199</v>
      </c>
      <c r="D168" s="58" t="s">
        <v>52</v>
      </c>
      <c r="E168" s="59" t="s">
        <v>64</v>
      </c>
      <c r="F168" s="60" t="s">
        <v>65</v>
      </c>
      <c r="G168" s="60"/>
      <c r="H168" s="60"/>
      <c r="I168" s="60"/>
      <c r="J168" s="61"/>
      <c r="K168" s="62" t="n">
        <v>5</v>
      </c>
      <c r="L168" s="63" t="n">
        <v>0</v>
      </c>
      <c r="M168" s="63"/>
      <c r="N168" s="63" t="n">
        <f aca="false">ROUND($L$168*$K$168,2)</f>
        <v>0</v>
      </c>
      <c r="O168" s="63"/>
      <c r="P168" s="63"/>
      <c r="Q168" s="63"/>
      <c r="R168" s="9"/>
      <c r="T168" s="64"/>
      <c r="U168" s="65" t="s">
        <v>55</v>
      </c>
      <c r="V168" s="66" t="n">
        <v>0</v>
      </c>
      <c r="W168" s="66" t="n">
        <f aca="false">$V$168*$K$168</f>
        <v>0</v>
      </c>
      <c r="X168" s="66" t="n">
        <v>0</v>
      </c>
      <c r="Y168" s="66" t="n">
        <f aca="false">$X$168*$K$168</f>
        <v>0</v>
      </c>
      <c r="Z168" s="66" t="n">
        <v>0</v>
      </c>
      <c r="AA168" s="67" t="n">
        <f aca="false">$Z$168*$K$168</f>
        <v>0</v>
      </c>
      <c r="AR168" s="3" t="s">
        <v>56</v>
      </c>
      <c r="AT168" s="3" t="s">
        <v>52</v>
      </c>
      <c r="AU168" s="3" t="s">
        <v>49</v>
      </c>
      <c r="AY168" s="3" t="s">
        <v>51</v>
      </c>
      <c r="BE168" s="68" t="n">
        <f aca="false">IF($U$168="základní",$N$168,0)</f>
        <v>0</v>
      </c>
      <c r="BF168" s="68" t="n">
        <f aca="false">IF($U$168="snížená",$N$168,0)</f>
        <v>0</v>
      </c>
      <c r="BG168" s="68" t="n">
        <f aca="false">IF($U$168="zákl. přenesená",$N$168,0)</f>
        <v>0</v>
      </c>
      <c r="BH168" s="68" t="n">
        <f aca="false">IF($U$168="sníž. přenesená",$N$168,0)</f>
        <v>0</v>
      </c>
      <c r="BI168" s="68" t="n">
        <f aca="false">IF($U$168="nulová",$N$168,0)</f>
        <v>0</v>
      </c>
      <c r="BJ168" s="3" t="s">
        <v>49</v>
      </c>
      <c r="BK168" s="68" t="n">
        <f aca="false">ROUND($L$168*$K$168,2)</f>
        <v>0</v>
      </c>
      <c r="BL168" s="3" t="s">
        <v>56</v>
      </c>
    </row>
    <row r="169" s="3" customFormat="true" ht="15.75" hidden="false" customHeight="true" outlineLevel="0" collapsed="false">
      <c r="B169" s="7"/>
      <c r="C169" s="58" t="s">
        <v>200</v>
      </c>
      <c r="D169" s="58" t="s">
        <v>52</v>
      </c>
      <c r="E169" s="59" t="s">
        <v>67</v>
      </c>
      <c r="F169" s="60" t="s">
        <v>68</v>
      </c>
      <c r="G169" s="60"/>
      <c r="H169" s="60"/>
      <c r="I169" s="60"/>
      <c r="J169" s="61"/>
      <c r="K169" s="62" t="n">
        <v>8</v>
      </c>
      <c r="L169" s="63" t="n">
        <v>0</v>
      </c>
      <c r="M169" s="63"/>
      <c r="N169" s="63" t="n">
        <f aca="false">ROUND($L$169*$K$169,2)</f>
        <v>0</v>
      </c>
      <c r="O169" s="63"/>
      <c r="P169" s="63"/>
      <c r="Q169" s="63"/>
      <c r="R169" s="9"/>
      <c r="T169" s="64"/>
      <c r="U169" s="65" t="s">
        <v>55</v>
      </c>
      <c r="V169" s="66" t="n">
        <v>0</v>
      </c>
      <c r="W169" s="66" t="n">
        <f aca="false">$V$169*$K$169</f>
        <v>0</v>
      </c>
      <c r="X169" s="66" t="n">
        <v>0</v>
      </c>
      <c r="Y169" s="66" t="n">
        <f aca="false">$X$169*$K$169</f>
        <v>0</v>
      </c>
      <c r="Z169" s="66" t="n">
        <v>0</v>
      </c>
      <c r="AA169" s="67" t="n">
        <f aca="false">$Z$169*$K$169</f>
        <v>0</v>
      </c>
      <c r="AR169" s="3" t="s">
        <v>56</v>
      </c>
      <c r="AT169" s="3" t="s">
        <v>52</v>
      </c>
      <c r="AU169" s="3" t="s">
        <v>49</v>
      </c>
      <c r="AY169" s="3" t="s">
        <v>51</v>
      </c>
      <c r="BE169" s="68" t="n">
        <f aca="false">IF($U$169="základní",$N$169,0)</f>
        <v>0</v>
      </c>
      <c r="BF169" s="68" t="n">
        <f aca="false">IF($U$169="snížená",$N$169,0)</f>
        <v>0</v>
      </c>
      <c r="BG169" s="68" t="n">
        <f aca="false">IF($U$169="zákl. přenesená",$N$169,0)</f>
        <v>0</v>
      </c>
      <c r="BH169" s="68" t="n">
        <f aca="false">IF($U$169="sníž. přenesená",$N$169,0)</f>
        <v>0</v>
      </c>
      <c r="BI169" s="68" t="n">
        <f aca="false">IF($U$169="nulová",$N$169,0)</f>
        <v>0</v>
      </c>
      <c r="BJ169" s="3" t="s">
        <v>49</v>
      </c>
      <c r="BK169" s="68" t="n">
        <f aca="false">ROUND($L$169*$K$169,2)</f>
        <v>0</v>
      </c>
      <c r="BL169" s="3" t="s">
        <v>56</v>
      </c>
    </row>
    <row r="170" s="3" customFormat="true" ht="15.75" hidden="false" customHeight="true" outlineLevel="0" collapsed="false">
      <c r="B170" s="7"/>
      <c r="C170" s="58" t="s">
        <v>201</v>
      </c>
      <c r="D170" s="58" t="s">
        <v>52</v>
      </c>
      <c r="E170" s="59" t="s">
        <v>70</v>
      </c>
      <c r="F170" s="60" t="s">
        <v>71</v>
      </c>
      <c r="G170" s="60"/>
      <c r="H170" s="60"/>
      <c r="I170" s="60"/>
      <c r="J170" s="61"/>
      <c r="K170" s="62" t="n">
        <v>1</v>
      </c>
      <c r="L170" s="63" t="n">
        <v>0</v>
      </c>
      <c r="M170" s="63"/>
      <c r="N170" s="63" t="n">
        <f aca="false">ROUND($L$170*$K$170,2)</f>
        <v>0</v>
      </c>
      <c r="O170" s="63"/>
      <c r="P170" s="63"/>
      <c r="Q170" s="63"/>
      <c r="R170" s="9"/>
      <c r="T170" s="64"/>
      <c r="U170" s="65" t="s">
        <v>55</v>
      </c>
      <c r="V170" s="66" t="n">
        <v>0</v>
      </c>
      <c r="W170" s="66" t="n">
        <f aca="false">$V$170*$K$170</f>
        <v>0</v>
      </c>
      <c r="X170" s="66" t="n">
        <v>0</v>
      </c>
      <c r="Y170" s="66" t="n">
        <f aca="false">$X$170*$K$170</f>
        <v>0</v>
      </c>
      <c r="Z170" s="66" t="n">
        <v>0</v>
      </c>
      <c r="AA170" s="67" t="n">
        <f aca="false">$Z$170*$K$170</f>
        <v>0</v>
      </c>
      <c r="AR170" s="3" t="s">
        <v>56</v>
      </c>
      <c r="AT170" s="3" t="s">
        <v>52</v>
      </c>
      <c r="AU170" s="3" t="s">
        <v>49</v>
      </c>
      <c r="AY170" s="3" t="s">
        <v>51</v>
      </c>
      <c r="BE170" s="68" t="n">
        <f aca="false">IF($U$170="základní",$N$170,0)</f>
        <v>0</v>
      </c>
      <c r="BF170" s="68" t="n">
        <f aca="false">IF($U$170="snížená",$N$170,0)</f>
        <v>0</v>
      </c>
      <c r="BG170" s="68" t="n">
        <f aca="false">IF($U$170="zákl. přenesená",$N$170,0)</f>
        <v>0</v>
      </c>
      <c r="BH170" s="68" t="n">
        <f aca="false">IF($U$170="sníž. přenesená",$N$170,0)</f>
        <v>0</v>
      </c>
      <c r="BI170" s="68" t="n">
        <f aca="false">IF($U$170="nulová",$N$170,0)</f>
        <v>0</v>
      </c>
      <c r="BJ170" s="3" t="s">
        <v>49</v>
      </c>
      <c r="BK170" s="68" t="n">
        <f aca="false">ROUND($L$170*$K$170,2)</f>
        <v>0</v>
      </c>
      <c r="BL170" s="3" t="s">
        <v>56</v>
      </c>
    </row>
    <row r="171" s="3" customFormat="true" ht="15.75" hidden="false" customHeight="true" outlineLevel="0" collapsed="false">
      <c r="B171" s="7"/>
      <c r="C171" s="58" t="s">
        <v>202</v>
      </c>
      <c r="D171" s="58" t="s">
        <v>52</v>
      </c>
      <c r="E171" s="59" t="s">
        <v>73</v>
      </c>
      <c r="F171" s="60" t="s">
        <v>74</v>
      </c>
      <c r="G171" s="60"/>
      <c r="H171" s="60"/>
      <c r="I171" s="60"/>
      <c r="J171" s="61"/>
      <c r="K171" s="62" t="n">
        <v>5</v>
      </c>
      <c r="L171" s="63" t="n">
        <v>0</v>
      </c>
      <c r="M171" s="63"/>
      <c r="N171" s="63" t="n">
        <f aca="false">ROUND($L$171*$K$171,2)</f>
        <v>0</v>
      </c>
      <c r="O171" s="63"/>
      <c r="P171" s="63"/>
      <c r="Q171" s="63"/>
      <c r="R171" s="9"/>
      <c r="T171" s="64"/>
      <c r="U171" s="65" t="s">
        <v>55</v>
      </c>
      <c r="V171" s="66" t="n">
        <v>0</v>
      </c>
      <c r="W171" s="66" t="n">
        <f aca="false">$V$171*$K$171</f>
        <v>0</v>
      </c>
      <c r="X171" s="66" t="n">
        <v>0</v>
      </c>
      <c r="Y171" s="66" t="n">
        <f aca="false">$X$171*$K$171</f>
        <v>0</v>
      </c>
      <c r="Z171" s="66" t="n">
        <v>0</v>
      </c>
      <c r="AA171" s="67" t="n">
        <f aca="false">$Z$171*$K$171</f>
        <v>0</v>
      </c>
      <c r="AR171" s="3" t="s">
        <v>56</v>
      </c>
      <c r="AT171" s="3" t="s">
        <v>52</v>
      </c>
      <c r="AU171" s="3" t="s">
        <v>49</v>
      </c>
      <c r="AY171" s="3" t="s">
        <v>51</v>
      </c>
      <c r="BE171" s="68" t="n">
        <f aca="false">IF($U$171="základní",$N$171,0)</f>
        <v>0</v>
      </c>
      <c r="BF171" s="68" t="n">
        <f aca="false">IF($U$171="snížená",$N$171,0)</f>
        <v>0</v>
      </c>
      <c r="BG171" s="68" t="n">
        <f aca="false">IF($U$171="zákl. přenesená",$N$171,0)</f>
        <v>0</v>
      </c>
      <c r="BH171" s="68" t="n">
        <f aca="false">IF($U$171="sníž. přenesená",$N$171,0)</f>
        <v>0</v>
      </c>
      <c r="BI171" s="68" t="n">
        <f aca="false">IF($U$171="nulová",$N$171,0)</f>
        <v>0</v>
      </c>
      <c r="BJ171" s="3" t="s">
        <v>49</v>
      </c>
      <c r="BK171" s="68" t="n">
        <f aca="false">ROUND($L$171*$K$171,2)</f>
        <v>0</v>
      </c>
      <c r="BL171" s="3" t="s">
        <v>56</v>
      </c>
    </row>
    <row r="172" s="3" customFormat="true" ht="15.75" hidden="false" customHeight="true" outlineLevel="0" collapsed="false">
      <c r="B172" s="7"/>
      <c r="C172" s="58" t="s">
        <v>203</v>
      </c>
      <c r="D172" s="58" t="s">
        <v>52</v>
      </c>
      <c r="E172" s="59" t="s">
        <v>76</v>
      </c>
      <c r="F172" s="60" t="s">
        <v>77</v>
      </c>
      <c r="G172" s="60"/>
      <c r="H172" s="60"/>
      <c r="I172" s="60"/>
      <c r="J172" s="61"/>
      <c r="K172" s="62" t="n">
        <v>1</v>
      </c>
      <c r="L172" s="63" t="n">
        <v>0</v>
      </c>
      <c r="M172" s="63"/>
      <c r="N172" s="63" t="n">
        <f aca="false">ROUND($L$172*$K$172,2)</f>
        <v>0</v>
      </c>
      <c r="O172" s="63"/>
      <c r="P172" s="63"/>
      <c r="Q172" s="63"/>
      <c r="R172" s="9"/>
      <c r="T172" s="64"/>
      <c r="U172" s="65" t="s">
        <v>55</v>
      </c>
      <c r="V172" s="66" t="n">
        <v>0</v>
      </c>
      <c r="W172" s="66" t="n">
        <f aca="false">$V$172*$K$172</f>
        <v>0</v>
      </c>
      <c r="X172" s="66" t="n">
        <v>0</v>
      </c>
      <c r="Y172" s="66" t="n">
        <f aca="false">$X$172*$K$172</f>
        <v>0</v>
      </c>
      <c r="Z172" s="66" t="n">
        <v>0</v>
      </c>
      <c r="AA172" s="67" t="n">
        <f aca="false">$Z$172*$K$172</f>
        <v>0</v>
      </c>
      <c r="AR172" s="3" t="s">
        <v>56</v>
      </c>
      <c r="AT172" s="3" t="s">
        <v>52</v>
      </c>
      <c r="AU172" s="3" t="s">
        <v>49</v>
      </c>
      <c r="AY172" s="3" t="s">
        <v>51</v>
      </c>
      <c r="BE172" s="68" t="n">
        <f aca="false">IF($U$172="základní",$N$172,0)</f>
        <v>0</v>
      </c>
      <c r="BF172" s="68" t="n">
        <f aca="false">IF($U$172="snížená",$N$172,0)</f>
        <v>0</v>
      </c>
      <c r="BG172" s="68" t="n">
        <f aca="false">IF($U$172="zákl. přenesená",$N$172,0)</f>
        <v>0</v>
      </c>
      <c r="BH172" s="68" t="n">
        <f aca="false">IF($U$172="sníž. přenesená",$N$172,0)</f>
        <v>0</v>
      </c>
      <c r="BI172" s="68" t="n">
        <f aca="false">IF($U$172="nulová",$N$172,0)</f>
        <v>0</v>
      </c>
      <c r="BJ172" s="3" t="s">
        <v>49</v>
      </c>
      <c r="BK172" s="68" t="n">
        <f aca="false">ROUND($L$172*$K$172,2)</f>
        <v>0</v>
      </c>
      <c r="BL172" s="3" t="s">
        <v>56</v>
      </c>
    </row>
    <row r="173" s="3" customFormat="true" ht="15.75" hidden="false" customHeight="true" outlineLevel="0" collapsed="false">
      <c r="B173" s="7"/>
      <c r="C173" s="58" t="s">
        <v>204</v>
      </c>
      <c r="D173" s="58" t="s">
        <v>52</v>
      </c>
      <c r="E173" s="59" t="s">
        <v>79</v>
      </c>
      <c r="F173" s="60" t="s">
        <v>80</v>
      </c>
      <c r="G173" s="60"/>
      <c r="H173" s="60"/>
      <c r="I173" s="60"/>
      <c r="J173" s="61"/>
      <c r="K173" s="62" t="n">
        <v>1</v>
      </c>
      <c r="L173" s="63" t="n">
        <v>0</v>
      </c>
      <c r="M173" s="63"/>
      <c r="N173" s="63" t="n">
        <f aca="false">ROUND($L$173*$K$173,2)</f>
        <v>0</v>
      </c>
      <c r="O173" s="63"/>
      <c r="P173" s="63"/>
      <c r="Q173" s="63"/>
      <c r="R173" s="9"/>
      <c r="T173" s="64"/>
      <c r="U173" s="65" t="s">
        <v>55</v>
      </c>
      <c r="V173" s="66" t="n">
        <v>0</v>
      </c>
      <c r="W173" s="66" t="n">
        <f aca="false">$V$173*$K$173</f>
        <v>0</v>
      </c>
      <c r="X173" s="66" t="n">
        <v>0</v>
      </c>
      <c r="Y173" s="66" t="n">
        <f aca="false">$X$173*$K$173</f>
        <v>0</v>
      </c>
      <c r="Z173" s="66" t="n">
        <v>0</v>
      </c>
      <c r="AA173" s="67" t="n">
        <f aca="false">$Z$173*$K$173</f>
        <v>0</v>
      </c>
      <c r="AR173" s="3" t="s">
        <v>56</v>
      </c>
      <c r="AT173" s="3" t="s">
        <v>52</v>
      </c>
      <c r="AU173" s="3" t="s">
        <v>49</v>
      </c>
      <c r="AY173" s="3" t="s">
        <v>51</v>
      </c>
      <c r="BE173" s="68" t="n">
        <f aca="false">IF($U$173="základní",$N$173,0)</f>
        <v>0</v>
      </c>
      <c r="BF173" s="68" t="n">
        <f aca="false">IF($U$173="snížená",$N$173,0)</f>
        <v>0</v>
      </c>
      <c r="BG173" s="68" t="n">
        <f aca="false">IF($U$173="zákl. přenesená",$N$173,0)</f>
        <v>0</v>
      </c>
      <c r="BH173" s="68" t="n">
        <f aca="false">IF($U$173="sníž. přenesená",$N$173,0)</f>
        <v>0</v>
      </c>
      <c r="BI173" s="68" t="n">
        <f aca="false">IF($U$173="nulová",$N$173,0)</f>
        <v>0</v>
      </c>
      <c r="BJ173" s="3" t="s">
        <v>49</v>
      </c>
      <c r="BK173" s="68" t="n">
        <f aca="false">ROUND($L$173*$K$173,2)</f>
        <v>0</v>
      </c>
      <c r="BL173" s="3" t="s">
        <v>56</v>
      </c>
    </row>
    <row r="174" s="3" customFormat="true" ht="15.75" hidden="false" customHeight="true" outlineLevel="0" collapsed="false">
      <c r="B174" s="7"/>
      <c r="C174" s="58" t="s">
        <v>205</v>
      </c>
      <c r="D174" s="58" t="s">
        <v>52</v>
      </c>
      <c r="E174" s="59" t="s">
        <v>103</v>
      </c>
      <c r="F174" s="60" t="s">
        <v>83</v>
      </c>
      <c r="G174" s="60"/>
      <c r="H174" s="60"/>
      <c r="I174" s="60"/>
      <c r="J174" s="61"/>
      <c r="K174" s="62" t="n">
        <v>1</v>
      </c>
      <c r="L174" s="63" t="n">
        <v>0</v>
      </c>
      <c r="M174" s="63"/>
      <c r="N174" s="63" t="n">
        <f aca="false">ROUND($L$174*$K$174,2)</f>
        <v>0</v>
      </c>
      <c r="O174" s="63"/>
      <c r="P174" s="63"/>
      <c r="Q174" s="63"/>
      <c r="R174" s="9"/>
      <c r="T174" s="64"/>
      <c r="U174" s="65" t="s">
        <v>55</v>
      </c>
      <c r="V174" s="66" t="n">
        <v>0</v>
      </c>
      <c r="W174" s="66" t="n">
        <f aca="false">$V$174*$K$174</f>
        <v>0</v>
      </c>
      <c r="X174" s="66" t="n">
        <v>0</v>
      </c>
      <c r="Y174" s="66" t="n">
        <f aca="false">$X$174*$K$174</f>
        <v>0</v>
      </c>
      <c r="Z174" s="66" t="n">
        <v>0</v>
      </c>
      <c r="AA174" s="67" t="n">
        <f aca="false">$Z$174*$K$174</f>
        <v>0</v>
      </c>
      <c r="AR174" s="3" t="s">
        <v>56</v>
      </c>
      <c r="AT174" s="3" t="s">
        <v>52</v>
      </c>
      <c r="AU174" s="3" t="s">
        <v>49</v>
      </c>
      <c r="AY174" s="3" t="s">
        <v>51</v>
      </c>
      <c r="BE174" s="68" t="n">
        <f aca="false">IF($U$174="základní",$N$174,0)</f>
        <v>0</v>
      </c>
      <c r="BF174" s="68" t="n">
        <f aca="false">IF($U$174="snížená",$N$174,0)</f>
        <v>0</v>
      </c>
      <c r="BG174" s="68" t="n">
        <f aca="false">IF($U$174="zákl. přenesená",$N$174,0)</f>
        <v>0</v>
      </c>
      <c r="BH174" s="68" t="n">
        <f aca="false">IF($U$174="sníž. přenesená",$N$174,0)</f>
        <v>0</v>
      </c>
      <c r="BI174" s="68" t="n">
        <f aca="false">IF($U$174="nulová",$N$174,0)</f>
        <v>0</v>
      </c>
      <c r="BJ174" s="3" t="s">
        <v>49</v>
      </c>
      <c r="BK174" s="68" t="n">
        <f aca="false">ROUND($L$174*$K$174,2)</f>
        <v>0</v>
      </c>
      <c r="BL174" s="3" t="s">
        <v>56</v>
      </c>
    </row>
    <row r="175" s="3" customFormat="true" ht="15.75" hidden="false" customHeight="true" outlineLevel="0" collapsed="false">
      <c r="B175" s="7"/>
      <c r="C175" s="58" t="s">
        <v>206</v>
      </c>
      <c r="D175" s="58" t="s">
        <v>52</v>
      </c>
      <c r="E175" s="59" t="s">
        <v>105</v>
      </c>
      <c r="F175" s="60" t="s">
        <v>86</v>
      </c>
      <c r="G175" s="60"/>
      <c r="H175" s="60"/>
      <c r="I175" s="60"/>
      <c r="J175" s="61"/>
      <c r="K175" s="62" t="n">
        <v>1</v>
      </c>
      <c r="L175" s="63" t="n">
        <v>0</v>
      </c>
      <c r="M175" s="63"/>
      <c r="N175" s="63" t="n">
        <f aca="false">ROUND($L$175*$K$175,2)</f>
        <v>0</v>
      </c>
      <c r="O175" s="63"/>
      <c r="P175" s="63"/>
      <c r="Q175" s="63"/>
      <c r="R175" s="9"/>
      <c r="T175" s="64"/>
      <c r="U175" s="65" t="s">
        <v>55</v>
      </c>
      <c r="V175" s="66" t="n">
        <v>0</v>
      </c>
      <c r="W175" s="66" t="n">
        <f aca="false">$V$175*$K$175</f>
        <v>0</v>
      </c>
      <c r="X175" s="66" t="n">
        <v>0</v>
      </c>
      <c r="Y175" s="66" t="n">
        <f aca="false">$X$175*$K$175</f>
        <v>0</v>
      </c>
      <c r="Z175" s="66" t="n">
        <v>0</v>
      </c>
      <c r="AA175" s="67" t="n">
        <f aca="false">$Z$175*$K$175</f>
        <v>0</v>
      </c>
      <c r="AR175" s="3" t="s">
        <v>56</v>
      </c>
      <c r="AT175" s="3" t="s">
        <v>52</v>
      </c>
      <c r="AU175" s="3" t="s">
        <v>49</v>
      </c>
      <c r="AY175" s="3" t="s">
        <v>51</v>
      </c>
      <c r="BE175" s="68" t="n">
        <f aca="false">IF($U$175="základní",$N$175,0)</f>
        <v>0</v>
      </c>
      <c r="BF175" s="68" t="n">
        <f aca="false">IF($U$175="snížená",$N$175,0)</f>
        <v>0</v>
      </c>
      <c r="BG175" s="68" t="n">
        <f aca="false">IF($U$175="zákl. přenesená",$N$175,0)</f>
        <v>0</v>
      </c>
      <c r="BH175" s="68" t="n">
        <f aca="false">IF($U$175="sníž. přenesená",$N$175,0)</f>
        <v>0</v>
      </c>
      <c r="BI175" s="68" t="n">
        <f aca="false">IF($U$175="nulová",$N$175,0)</f>
        <v>0</v>
      </c>
      <c r="BJ175" s="3" t="s">
        <v>49</v>
      </c>
      <c r="BK175" s="68" t="n">
        <f aca="false">ROUND($L$175*$K$175,2)</f>
        <v>0</v>
      </c>
      <c r="BL175" s="3" t="s">
        <v>56</v>
      </c>
    </row>
    <row r="176" s="3" customFormat="true" ht="15.75" hidden="false" customHeight="true" outlineLevel="0" collapsed="false">
      <c r="B176" s="7"/>
      <c r="C176" s="58" t="s">
        <v>207</v>
      </c>
      <c r="D176" s="58" t="s">
        <v>52</v>
      </c>
      <c r="E176" s="59" t="s">
        <v>107</v>
      </c>
      <c r="F176" s="60" t="s">
        <v>89</v>
      </c>
      <c r="G176" s="60"/>
      <c r="H176" s="60"/>
      <c r="I176" s="60"/>
      <c r="J176" s="61"/>
      <c r="K176" s="62" t="n">
        <v>1</v>
      </c>
      <c r="L176" s="63" t="n">
        <v>0</v>
      </c>
      <c r="M176" s="63"/>
      <c r="N176" s="63" t="n">
        <f aca="false">ROUND($L$176*$K$176,2)</f>
        <v>0</v>
      </c>
      <c r="O176" s="63"/>
      <c r="P176" s="63"/>
      <c r="Q176" s="63"/>
      <c r="R176" s="9"/>
      <c r="T176" s="64"/>
      <c r="U176" s="65" t="s">
        <v>55</v>
      </c>
      <c r="V176" s="66" t="n">
        <v>0</v>
      </c>
      <c r="W176" s="66" t="n">
        <f aca="false">$V$176*$K$176</f>
        <v>0</v>
      </c>
      <c r="X176" s="66" t="n">
        <v>0</v>
      </c>
      <c r="Y176" s="66" t="n">
        <f aca="false">$X$176*$K$176</f>
        <v>0</v>
      </c>
      <c r="Z176" s="66" t="n">
        <v>0</v>
      </c>
      <c r="AA176" s="67" t="n">
        <f aca="false">$Z$176*$K$176</f>
        <v>0</v>
      </c>
      <c r="AR176" s="3" t="s">
        <v>56</v>
      </c>
      <c r="AT176" s="3" t="s">
        <v>52</v>
      </c>
      <c r="AU176" s="3" t="s">
        <v>49</v>
      </c>
      <c r="AY176" s="3" t="s">
        <v>51</v>
      </c>
      <c r="BE176" s="68" t="n">
        <f aca="false">IF($U$176="základní",$N$176,0)</f>
        <v>0</v>
      </c>
      <c r="BF176" s="68" t="n">
        <f aca="false">IF($U$176="snížená",$N$176,0)</f>
        <v>0</v>
      </c>
      <c r="BG176" s="68" t="n">
        <f aca="false">IF($U$176="zákl. přenesená",$N$176,0)</f>
        <v>0</v>
      </c>
      <c r="BH176" s="68" t="n">
        <f aca="false">IF($U$176="sníž. přenesená",$N$176,0)</f>
        <v>0</v>
      </c>
      <c r="BI176" s="68" t="n">
        <f aca="false">IF($U$176="nulová",$N$176,0)</f>
        <v>0</v>
      </c>
      <c r="BJ176" s="3" t="s">
        <v>49</v>
      </c>
      <c r="BK176" s="68" t="n">
        <f aca="false">ROUND($L$176*$K$176,2)</f>
        <v>0</v>
      </c>
      <c r="BL176" s="3" t="s">
        <v>56</v>
      </c>
    </row>
    <row r="177" s="3" customFormat="true" ht="15.75" hidden="false" customHeight="true" outlineLevel="0" collapsed="false">
      <c r="B177" s="7"/>
      <c r="C177" s="58" t="s">
        <v>208</v>
      </c>
      <c r="D177" s="58" t="s">
        <v>52</v>
      </c>
      <c r="E177" s="59" t="s">
        <v>109</v>
      </c>
      <c r="F177" s="60" t="s">
        <v>92</v>
      </c>
      <c r="G177" s="60"/>
      <c r="H177" s="60"/>
      <c r="I177" s="60"/>
      <c r="J177" s="61"/>
      <c r="K177" s="62" t="n">
        <v>1</v>
      </c>
      <c r="L177" s="63" t="n">
        <v>0</v>
      </c>
      <c r="M177" s="63"/>
      <c r="N177" s="63" t="n">
        <f aca="false">ROUND($L$177*$K$177,2)</f>
        <v>0</v>
      </c>
      <c r="O177" s="63"/>
      <c r="P177" s="63"/>
      <c r="Q177" s="63"/>
      <c r="R177" s="9"/>
      <c r="T177" s="64"/>
      <c r="U177" s="65" t="s">
        <v>55</v>
      </c>
      <c r="V177" s="66" t="n">
        <v>0</v>
      </c>
      <c r="W177" s="66" t="n">
        <f aca="false">$V$177*$K$177</f>
        <v>0</v>
      </c>
      <c r="X177" s="66" t="n">
        <v>0</v>
      </c>
      <c r="Y177" s="66" t="n">
        <f aca="false">$X$177*$K$177</f>
        <v>0</v>
      </c>
      <c r="Z177" s="66" t="n">
        <v>0</v>
      </c>
      <c r="AA177" s="67" t="n">
        <f aca="false">$Z$177*$K$177</f>
        <v>0</v>
      </c>
      <c r="AR177" s="3" t="s">
        <v>56</v>
      </c>
      <c r="AT177" s="3" t="s">
        <v>52</v>
      </c>
      <c r="AU177" s="3" t="s">
        <v>49</v>
      </c>
      <c r="AY177" s="3" t="s">
        <v>51</v>
      </c>
      <c r="BE177" s="68" t="n">
        <f aca="false">IF($U$177="základní",$N$177,0)</f>
        <v>0</v>
      </c>
      <c r="BF177" s="68" t="n">
        <f aca="false">IF($U$177="snížená",$N$177,0)</f>
        <v>0</v>
      </c>
      <c r="BG177" s="68" t="n">
        <f aca="false">IF($U$177="zákl. přenesená",$N$177,0)</f>
        <v>0</v>
      </c>
      <c r="BH177" s="68" t="n">
        <f aca="false">IF($U$177="sníž. přenesená",$N$177,0)</f>
        <v>0</v>
      </c>
      <c r="BI177" s="68" t="n">
        <f aca="false">IF($U$177="nulová",$N$177,0)</f>
        <v>0</v>
      </c>
      <c r="BJ177" s="3" t="s">
        <v>49</v>
      </c>
      <c r="BK177" s="68" t="n">
        <f aca="false">ROUND($L$177*$K$177,2)</f>
        <v>0</v>
      </c>
      <c r="BL177" s="3" t="s">
        <v>56</v>
      </c>
    </row>
    <row r="178" s="48" customFormat="true" ht="37.5" hidden="false" customHeight="true" outlineLevel="0" collapsed="false">
      <c r="B178" s="49"/>
      <c r="D178" s="50" t="s">
        <v>26</v>
      </c>
      <c r="N178" s="51" t="n">
        <f aca="false">$BK$178</f>
        <v>0</v>
      </c>
      <c r="O178" s="51"/>
      <c r="P178" s="51"/>
      <c r="Q178" s="51"/>
      <c r="R178" s="52"/>
      <c r="T178" s="53"/>
      <c r="W178" s="54" t="n">
        <f aca="false">SUM($W$179:$W$192)</f>
        <v>0</v>
      </c>
      <c r="Y178" s="54" t="n">
        <f aca="false">SUM($Y$179:$Y$192)</f>
        <v>0</v>
      </c>
      <c r="AA178" s="55" t="n">
        <f aca="false">SUM($AA$179:$AA$192)</f>
        <v>0</v>
      </c>
      <c r="AR178" s="56" t="s">
        <v>49</v>
      </c>
      <c r="AT178" s="56" t="s">
        <v>48</v>
      </c>
      <c r="AU178" s="56" t="s">
        <v>50</v>
      </c>
      <c r="AY178" s="56" t="s">
        <v>51</v>
      </c>
      <c r="BK178" s="57" t="n">
        <f aca="false">SUM($BK$179:$BK$192)</f>
        <v>0</v>
      </c>
    </row>
    <row r="179" s="3" customFormat="true" ht="15.75" hidden="false" customHeight="true" outlineLevel="0" collapsed="false">
      <c r="B179" s="7"/>
      <c r="C179" s="58" t="s">
        <v>209</v>
      </c>
      <c r="D179" s="58" t="s">
        <v>52</v>
      </c>
      <c r="E179" s="59" t="s">
        <v>53</v>
      </c>
      <c r="F179" s="60" t="s">
        <v>54</v>
      </c>
      <c r="G179" s="60"/>
      <c r="H179" s="60"/>
      <c r="I179" s="60"/>
      <c r="J179" s="61"/>
      <c r="K179" s="62" t="n">
        <v>60</v>
      </c>
      <c r="L179" s="63" t="n">
        <v>0</v>
      </c>
      <c r="M179" s="63"/>
      <c r="N179" s="63" t="n">
        <f aca="false">ROUND($L$179*$K$179,2)</f>
        <v>0</v>
      </c>
      <c r="O179" s="63"/>
      <c r="P179" s="63"/>
      <c r="Q179" s="63"/>
      <c r="R179" s="9"/>
      <c r="T179" s="64"/>
      <c r="U179" s="65" t="s">
        <v>55</v>
      </c>
      <c r="V179" s="66" t="n">
        <v>0</v>
      </c>
      <c r="W179" s="66" t="n">
        <f aca="false">$V$179*$K$179</f>
        <v>0</v>
      </c>
      <c r="X179" s="66" t="n">
        <v>0</v>
      </c>
      <c r="Y179" s="66" t="n">
        <f aca="false">$X$179*$K$179</f>
        <v>0</v>
      </c>
      <c r="Z179" s="66" t="n">
        <v>0</v>
      </c>
      <c r="AA179" s="67" t="n">
        <f aca="false">$Z$179*$K$179</f>
        <v>0</v>
      </c>
      <c r="AR179" s="3" t="s">
        <v>56</v>
      </c>
      <c r="AT179" s="3" t="s">
        <v>52</v>
      </c>
      <c r="AU179" s="3" t="s">
        <v>49</v>
      </c>
      <c r="AY179" s="3" t="s">
        <v>51</v>
      </c>
      <c r="BE179" s="68" t="n">
        <f aca="false">IF($U$179="základní",$N$179,0)</f>
        <v>0</v>
      </c>
      <c r="BF179" s="68" t="n">
        <f aca="false">IF($U$179="snížená",$N$179,0)</f>
        <v>0</v>
      </c>
      <c r="BG179" s="68" t="n">
        <f aca="false">IF($U$179="zákl. přenesená",$N$179,0)</f>
        <v>0</v>
      </c>
      <c r="BH179" s="68" t="n">
        <f aca="false">IF($U$179="sníž. přenesená",$N$179,0)</f>
        <v>0</v>
      </c>
      <c r="BI179" s="68" t="n">
        <f aca="false">IF($U$179="nulová",$N$179,0)</f>
        <v>0</v>
      </c>
      <c r="BJ179" s="3" t="s">
        <v>49</v>
      </c>
      <c r="BK179" s="68" t="n">
        <f aca="false">ROUND($L$179*$K$179,2)</f>
        <v>0</v>
      </c>
      <c r="BL179" s="3" t="s">
        <v>56</v>
      </c>
    </row>
    <row r="180" s="3" customFormat="true" ht="15.75" hidden="false" customHeight="true" outlineLevel="0" collapsed="false">
      <c r="B180" s="7"/>
      <c r="C180" s="58" t="s">
        <v>210</v>
      </c>
      <c r="D180" s="58" t="s">
        <v>52</v>
      </c>
      <c r="E180" s="59" t="s">
        <v>58</v>
      </c>
      <c r="F180" s="60" t="s">
        <v>59</v>
      </c>
      <c r="G180" s="60"/>
      <c r="H180" s="60"/>
      <c r="I180" s="60"/>
      <c r="J180" s="61"/>
      <c r="K180" s="62" t="n">
        <v>120</v>
      </c>
      <c r="L180" s="63" t="n">
        <v>0</v>
      </c>
      <c r="M180" s="63"/>
      <c r="N180" s="63" t="n">
        <f aca="false">ROUND($L$180*$K$180,2)</f>
        <v>0</v>
      </c>
      <c r="O180" s="63"/>
      <c r="P180" s="63"/>
      <c r="Q180" s="63"/>
      <c r="R180" s="9"/>
      <c r="T180" s="64"/>
      <c r="U180" s="65" t="s">
        <v>55</v>
      </c>
      <c r="V180" s="66" t="n">
        <v>0</v>
      </c>
      <c r="W180" s="66" t="n">
        <f aca="false">$V$180*$K$180</f>
        <v>0</v>
      </c>
      <c r="X180" s="66" t="n">
        <v>0</v>
      </c>
      <c r="Y180" s="66" t="n">
        <f aca="false">$X$180*$K$180</f>
        <v>0</v>
      </c>
      <c r="Z180" s="66" t="n">
        <v>0</v>
      </c>
      <c r="AA180" s="67" t="n">
        <f aca="false">$Z$180*$K$180</f>
        <v>0</v>
      </c>
      <c r="AR180" s="3" t="s">
        <v>56</v>
      </c>
      <c r="AT180" s="3" t="s">
        <v>52</v>
      </c>
      <c r="AU180" s="3" t="s">
        <v>49</v>
      </c>
      <c r="AY180" s="3" t="s">
        <v>51</v>
      </c>
      <c r="BE180" s="68" t="n">
        <f aca="false">IF($U$180="základní",$N$180,0)</f>
        <v>0</v>
      </c>
      <c r="BF180" s="68" t="n">
        <f aca="false">IF($U$180="snížená",$N$180,0)</f>
        <v>0</v>
      </c>
      <c r="BG180" s="68" t="n">
        <f aca="false">IF($U$180="zákl. přenesená",$N$180,0)</f>
        <v>0</v>
      </c>
      <c r="BH180" s="68" t="n">
        <f aca="false">IF($U$180="sníž. přenesená",$N$180,0)</f>
        <v>0</v>
      </c>
      <c r="BI180" s="68" t="n">
        <f aca="false">IF($U$180="nulová",$N$180,0)</f>
        <v>0</v>
      </c>
      <c r="BJ180" s="3" t="s">
        <v>49</v>
      </c>
      <c r="BK180" s="68" t="n">
        <f aca="false">ROUND($L$180*$K$180,2)</f>
        <v>0</v>
      </c>
      <c r="BL180" s="3" t="s">
        <v>56</v>
      </c>
    </row>
    <row r="181" s="3" customFormat="true" ht="15.75" hidden="false" customHeight="true" outlineLevel="0" collapsed="false">
      <c r="B181" s="7"/>
      <c r="C181" s="58" t="s">
        <v>211</v>
      </c>
      <c r="D181" s="58" t="s">
        <v>52</v>
      </c>
      <c r="E181" s="59" t="s">
        <v>113</v>
      </c>
      <c r="F181" s="60" t="s">
        <v>114</v>
      </c>
      <c r="G181" s="60"/>
      <c r="H181" s="60"/>
      <c r="I181" s="60"/>
      <c r="J181" s="61"/>
      <c r="K181" s="62" t="n">
        <v>60</v>
      </c>
      <c r="L181" s="63" t="n">
        <v>0</v>
      </c>
      <c r="M181" s="63"/>
      <c r="N181" s="63" t="n">
        <f aca="false">ROUND($L$181*$K$181,2)</f>
        <v>0</v>
      </c>
      <c r="O181" s="63"/>
      <c r="P181" s="63"/>
      <c r="Q181" s="63"/>
      <c r="R181" s="9"/>
      <c r="T181" s="64"/>
      <c r="U181" s="65" t="s">
        <v>55</v>
      </c>
      <c r="V181" s="66" t="n">
        <v>0</v>
      </c>
      <c r="W181" s="66" t="n">
        <f aca="false">$V$181*$K$181</f>
        <v>0</v>
      </c>
      <c r="X181" s="66" t="n">
        <v>0</v>
      </c>
      <c r="Y181" s="66" t="n">
        <f aca="false">$X$181*$K$181</f>
        <v>0</v>
      </c>
      <c r="Z181" s="66" t="n">
        <v>0</v>
      </c>
      <c r="AA181" s="67" t="n">
        <f aca="false">$Z$181*$K$181</f>
        <v>0</v>
      </c>
      <c r="AR181" s="3" t="s">
        <v>56</v>
      </c>
      <c r="AT181" s="3" t="s">
        <v>52</v>
      </c>
      <c r="AU181" s="3" t="s">
        <v>49</v>
      </c>
      <c r="AY181" s="3" t="s">
        <v>51</v>
      </c>
      <c r="BE181" s="68" t="n">
        <f aca="false">IF($U$181="základní",$N$181,0)</f>
        <v>0</v>
      </c>
      <c r="BF181" s="68" t="n">
        <f aca="false">IF($U$181="snížená",$N$181,0)</f>
        <v>0</v>
      </c>
      <c r="BG181" s="68" t="n">
        <f aca="false">IF($U$181="zákl. přenesená",$N$181,0)</f>
        <v>0</v>
      </c>
      <c r="BH181" s="68" t="n">
        <f aca="false">IF($U$181="sníž. přenesená",$N$181,0)</f>
        <v>0</v>
      </c>
      <c r="BI181" s="68" t="n">
        <f aca="false">IF($U$181="nulová",$N$181,0)</f>
        <v>0</v>
      </c>
      <c r="BJ181" s="3" t="s">
        <v>49</v>
      </c>
      <c r="BK181" s="68" t="n">
        <f aca="false">ROUND($L$181*$K$181,2)</f>
        <v>0</v>
      </c>
      <c r="BL181" s="3" t="s">
        <v>56</v>
      </c>
    </row>
    <row r="182" s="3" customFormat="true" ht="15.75" hidden="false" customHeight="true" outlineLevel="0" collapsed="false">
      <c r="B182" s="7"/>
      <c r="C182" s="58" t="s">
        <v>212</v>
      </c>
      <c r="D182" s="58" t="s">
        <v>52</v>
      </c>
      <c r="E182" s="59" t="s">
        <v>64</v>
      </c>
      <c r="F182" s="60" t="s">
        <v>65</v>
      </c>
      <c r="G182" s="60"/>
      <c r="H182" s="60"/>
      <c r="I182" s="60"/>
      <c r="J182" s="61"/>
      <c r="K182" s="62" t="n">
        <v>4</v>
      </c>
      <c r="L182" s="63" t="n">
        <v>0</v>
      </c>
      <c r="M182" s="63"/>
      <c r="N182" s="63" t="n">
        <f aca="false">ROUND($L$182*$K$182,2)</f>
        <v>0</v>
      </c>
      <c r="O182" s="63"/>
      <c r="P182" s="63"/>
      <c r="Q182" s="63"/>
      <c r="R182" s="9"/>
      <c r="T182" s="64"/>
      <c r="U182" s="65" t="s">
        <v>55</v>
      </c>
      <c r="V182" s="66" t="n">
        <v>0</v>
      </c>
      <c r="W182" s="66" t="n">
        <f aca="false">$V$182*$K$182</f>
        <v>0</v>
      </c>
      <c r="X182" s="66" t="n">
        <v>0</v>
      </c>
      <c r="Y182" s="66" t="n">
        <f aca="false">$X$182*$K$182</f>
        <v>0</v>
      </c>
      <c r="Z182" s="66" t="n">
        <v>0</v>
      </c>
      <c r="AA182" s="67" t="n">
        <f aca="false">$Z$182*$K$182</f>
        <v>0</v>
      </c>
      <c r="AR182" s="3" t="s">
        <v>56</v>
      </c>
      <c r="AT182" s="3" t="s">
        <v>52</v>
      </c>
      <c r="AU182" s="3" t="s">
        <v>49</v>
      </c>
      <c r="AY182" s="3" t="s">
        <v>51</v>
      </c>
      <c r="BE182" s="68" t="n">
        <f aca="false">IF($U$182="základní",$N$182,0)</f>
        <v>0</v>
      </c>
      <c r="BF182" s="68" t="n">
        <f aca="false">IF($U$182="snížená",$N$182,0)</f>
        <v>0</v>
      </c>
      <c r="BG182" s="68" t="n">
        <f aca="false">IF($U$182="zákl. přenesená",$N$182,0)</f>
        <v>0</v>
      </c>
      <c r="BH182" s="68" t="n">
        <f aca="false">IF($U$182="sníž. přenesená",$N$182,0)</f>
        <v>0</v>
      </c>
      <c r="BI182" s="68" t="n">
        <f aca="false">IF($U$182="nulová",$N$182,0)</f>
        <v>0</v>
      </c>
      <c r="BJ182" s="3" t="s">
        <v>49</v>
      </c>
      <c r="BK182" s="68" t="n">
        <f aca="false">ROUND($L$182*$K$182,2)</f>
        <v>0</v>
      </c>
      <c r="BL182" s="3" t="s">
        <v>56</v>
      </c>
    </row>
    <row r="183" s="3" customFormat="true" ht="15.75" hidden="false" customHeight="true" outlineLevel="0" collapsed="false">
      <c r="B183" s="7"/>
      <c r="C183" s="58" t="s">
        <v>213</v>
      </c>
      <c r="D183" s="58" t="s">
        <v>52</v>
      </c>
      <c r="E183" s="59" t="s">
        <v>67</v>
      </c>
      <c r="F183" s="60" t="s">
        <v>68</v>
      </c>
      <c r="G183" s="60"/>
      <c r="H183" s="60"/>
      <c r="I183" s="60"/>
      <c r="J183" s="61"/>
      <c r="K183" s="62" t="n">
        <v>10</v>
      </c>
      <c r="L183" s="63" t="n">
        <v>0</v>
      </c>
      <c r="M183" s="63"/>
      <c r="N183" s="63" t="n">
        <f aca="false">ROUND($L$183*$K$183,2)</f>
        <v>0</v>
      </c>
      <c r="O183" s="63"/>
      <c r="P183" s="63"/>
      <c r="Q183" s="63"/>
      <c r="R183" s="9"/>
      <c r="T183" s="64"/>
      <c r="U183" s="65" t="s">
        <v>55</v>
      </c>
      <c r="V183" s="66" t="n">
        <v>0</v>
      </c>
      <c r="W183" s="66" t="n">
        <f aca="false">$V$183*$K$183</f>
        <v>0</v>
      </c>
      <c r="X183" s="66" t="n">
        <v>0</v>
      </c>
      <c r="Y183" s="66" t="n">
        <f aca="false">$X$183*$K$183</f>
        <v>0</v>
      </c>
      <c r="Z183" s="66" t="n">
        <v>0</v>
      </c>
      <c r="AA183" s="67" t="n">
        <f aca="false">$Z$183*$K$183</f>
        <v>0</v>
      </c>
      <c r="AR183" s="3" t="s">
        <v>56</v>
      </c>
      <c r="AT183" s="3" t="s">
        <v>52</v>
      </c>
      <c r="AU183" s="3" t="s">
        <v>49</v>
      </c>
      <c r="AY183" s="3" t="s">
        <v>51</v>
      </c>
      <c r="BE183" s="68" t="n">
        <f aca="false">IF($U$183="základní",$N$183,0)</f>
        <v>0</v>
      </c>
      <c r="BF183" s="68" t="n">
        <f aca="false">IF($U$183="snížená",$N$183,0)</f>
        <v>0</v>
      </c>
      <c r="BG183" s="68" t="n">
        <f aca="false">IF($U$183="zákl. přenesená",$N$183,0)</f>
        <v>0</v>
      </c>
      <c r="BH183" s="68" t="n">
        <f aca="false">IF($U$183="sníž. přenesená",$N$183,0)</f>
        <v>0</v>
      </c>
      <c r="BI183" s="68" t="n">
        <f aca="false">IF($U$183="nulová",$N$183,0)</f>
        <v>0</v>
      </c>
      <c r="BJ183" s="3" t="s">
        <v>49</v>
      </c>
      <c r="BK183" s="68" t="n">
        <f aca="false">ROUND($L$183*$K$183,2)</f>
        <v>0</v>
      </c>
      <c r="BL183" s="3" t="s">
        <v>56</v>
      </c>
    </row>
    <row r="184" s="3" customFormat="true" ht="15.75" hidden="false" customHeight="true" outlineLevel="0" collapsed="false">
      <c r="B184" s="7"/>
      <c r="C184" s="58" t="s">
        <v>214</v>
      </c>
      <c r="D184" s="58" t="s">
        <v>52</v>
      </c>
      <c r="E184" s="59" t="s">
        <v>118</v>
      </c>
      <c r="F184" s="60" t="s">
        <v>119</v>
      </c>
      <c r="G184" s="60"/>
      <c r="H184" s="60"/>
      <c r="I184" s="60"/>
      <c r="J184" s="61"/>
      <c r="K184" s="62" t="n">
        <v>8</v>
      </c>
      <c r="L184" s="63" t="n">
        <v>0</v>
      </c>
      <c r="M184" s="63"/>
      <c r="N184" s="63" t="n">
        <f aca="false">ROUND($L$184*$K$184,2)</f>
        <v>0</v>
      </c>
      <c r="O184" s="63"/>
      <c r="P184" s="63"/>
      <c r="Q184" s="63"/>
      <c r="R184" s="9"/>
      <c r="T184" s="64"/>
      <c r="U184" s="65" t="s">
        <v>55</v>
      </c>
      <c r="V184" s="66" t="n">
        <v>0</v>
      </c>
      <c r="W184" s="66" t="n">
        <f aca="false">$V$184*$K$184</f>
        <v>0</v>
      </c>
      <c r="X184" s="66" t="n">
        <v>0</v>
      </c>
      <c r="Y184" s="66" t="n">
        <f aca="false">$X$184*$K$184</f>
        <v>0</v>
      </c>
      <c r="Z184" s="66" t="n">
        <v>0</v>
      </c>
      <c r="AA184" s="67" t="n">
        <f aca="false">$Z$184*$K$184</f>
        <v>0</v>
      </c>
      <c r="AR184" s="3" t="s">
        <v>56</v>
      </c>
      <c r="AT184" s="3" t="s">
        <v>52</v>
      </c>
      <c r="AU184" s="3" t="s">
        <v>49</v>
      </c>
      <c r="AY184" s="3" t="s">
        <v>51</v>
      </c>
      <c r="BE184" s="68" t="n">
        <f aca="false">IF($U$184="základní",$N$184,0)</f>
        <v>0</v>
      </c>
      <c r="BF184" s="68" t="n">
        <f aca="false">IF($U$184="snížená",$N$184,0)</f>
        <v>0</v>
      </c>
      <c r="BG184" s="68" t="n">
        <f aca="false">IF($U$184="zákl. přenesená",$N$184,0)</f>
        <v>0</v>
      </c>
      <c r="BH184" s="68" t="n">
        <f aca="false">IF($U$184="sníž. přenesená",$N$184,0)</f>
        <v>0</v>
      </c>
      <c r="BI184" s="68" t="n">
        <f aca="false">IF($U$184="nulová",$N$184,0)</f>
        <v>0</v>
      </c>
      <c r="BJ184" s="3" t="s">
        <v>49</v>
      </c>
      <c r="BK184" s="68" t="n">
        <f aca="false">ROUND($L$184*$K$184,2)</f>
        <v>0</v>
      </c>
      <c r="BL184" s="3" t="s">
        <v>56</v>
      </c>
    </row>
    <row r="185" s="3" customFormat="true" ht="15.75" hidden="false" customHeight="true" outlineLevel="0" collapsed="false">
      <c r="B185" s="7"/>
      <c r="C185" s="58" t="s">
        <v>215</v>
      </c>
      <c r="D185" s="58" t="s">
        <v>52</v>
      </c>
      <c r="E185" s="59" t="s">
        <v>70</v>
      </c>
      <c r="F185" s="60" t="s">
        <v>71</v>
      </c>
      <c r="G185" s="60"/>
      <c r="H185" s="60"/>
      <c r="I185" s="60"/>
      <c r="J185" s="61"/>
      <c r="K185" s="62" t="n">
        <v>3</v>
      </c>
      <c r="L185" s="63" t="n">
        <v>0</v>
      </c>
      <c r="M185" s="63"/>
      <c r="N185" s="63" t="n">
        <f aca="false">ROUND($L$185*$K$185,2)</f>
        <v>0</v>
      </c>
      <c r="O185" s="63"/>
      <c r="P185" s="63"/>
      <c r="Q185" s="63"/>
      <c r="R185" s="9"/>
      <c r="T185" s="64"/>
      <c r="U185" s="65" t="s">
        <v>55</v>
      </c>
      <c r="V185" s="66" t="n">
        <v>0</v>
      </c>
      <c r="W185" s="66" t="n">
        <f aca="false">$V$185*$K$185</f>
        <v>0</v>
      </c>
      <c r="X185" s="66" t="n">
        <v>0</v>
      </c>
      <c r="Y185" s="66" t="n">
        <f aca="false">$X$185*$K$185</f>
        <v>0</v>
      </c>
      <c r="Z185" s="66" t="n">
        <v>0</v>
      </c>
      <c r="AA185" s="67" t="n">
        <f aca="false">$Z$185*$K$185</f>
        <v>0</v>
      </c>
      <c r="AR185" s="3" t="s">
        <v>56</v>
      </c>
      <c r="AT185" s="3" t="s">
        <v>52</v>
      </c>
      <c r="AU185" s="3" t="s">
        <v>49</v>
      </c>
      <c r="AY185" s="3" t="s">
        <v>51</v>
      </c>
      <c r="BE185" s="68" t="n">
        <f aca="false">IF($U$185="základní",$N$185,0)</f>
        <v>0</v>
      </c>
      <c r="BF185" s="68" t="n">
        <f aca="false">IF($U$185="snížená",$N$185,0)</f>
        <v>0</v>
      </c>
      <c r="BG185" s="68" t="n">
        <f aca="false">IF($U$185="zákl. přenesená",$N$185,0)</f>
        <v>0</v>
      </c>
      <c r="BH185" s="68" t="n">
        <f aca="false">IF($U$185="sníž. přenesená",$N$185,0)</f>
        <v>0</v>
      </c>
      <c r="BI185" s="68" t="n">
        <f aca="false">IF($U$185="nulová",$N$185,0)</f>
        <v>0</v>
      </c>
      <c r="BJ185" s="3" t="s">
        <v>49</v>
      </c>
      <c r="BK185" s="68" t="n">
        <f aca="false">ROUND($L$185*$K$185,2)</f>
        <v>0</v>
      </c>
      <c r="BL185" s="3" t="s">
        <v>56</v>
      </c>
    </row>
    <row r="186" s="3" customFormat="true" ht="15.75" hidden="false" customHeight="true" outlineLevel="0" collapsed="false">
      <c r="B186" s="7"/>
      <c r="C186" s="58" t="s">
        <v>216</v>
      </c>
      <c r="D186" s="58" t="s">
        <v>52</v>
      </c>
      <c r="E186" s="59" t="s">
        <v>73</v>
      </c>
      <c r="F186" s="60" t="s">
        <v>74</v>
      </c>
      <c r="G186" s="60"/>
      <c r="H186" s="60"/>
      <c r="I186" s="60"/>
      <c r="J186" s="61"/>
      <c r="K186" s="62" t="n">
        <v>4</v>
      </c>
      <c r="L186" s="63" t="n">
        <v>0</v>
      </c>
      <c r="M186" s="63"/>
      <c r="N186" s="63" t="n">
        <f aca="false">ROUND($L$186*$K$186,2)</f>
        <v>0</v>
      </c>
      <c r="O186" s="63"/>
      <c r="P186" s="63"/>
      <c r="Q186" s="63"/>
      <c r="R186" s="9"/>
      <c r="T186" s="64"/>
      <c r="U186" s="65" t="s">
        <v>55</v>
      </c>
      <c r="V186" s="66" t="n">
        <v>0</v>
      </c>
      <c r="W186" s="66" t="n">
        <f aca="false">$V$186*$K$186</f>
        <v>0</v>
      </c>
      <c r="X186" s="66" t="n">
        <v>0</v>
      </c>
      <c r="Y186" s="66" t="n">
        <f aca="false">$X$186*$K$186</f>
        <v>0</v>
      </c>
      <c r="Z186" s="66" t="n">
        <v>0</v>
      </c>
      <c r="AA186" s="67" t="n">
        <f aca="false">$Z$186*$K$186</f>
        <v>0</v>
      </c>
      <c r="AR186" s="3" t="s">
        <v>56</v>
      </c>
      <c r="AT186" s="3" t="s">
        <v>52</v>
      </c>
      <c r="AU186" s="3" t="s">
        <v>49</v>
      </c>
      <c r="AY186" s="3" t="s">
        <v>51</v>
      </c>
      <c r="BE186" s="68" t="n">
        <f aca="false">IF($U$186="základní",$N$186,0)</f>
        <v>0</v>
      </c>
      <c r="BF186" s="68" t="n">
        <f aca="false">IF($U$186="snížená",$N$186,0)</f>
        <v>0</v>
      </c>
      <c r="BG186" s="68" t="n">
        <f aca="false">IF($U$186="zákl. přenesená",$N$186,0)</f>
        <v>0</v>
      </c>
      <c r="BH186" s="68" t="n">
        <f aca="false">IF($U$186="sníž. přenesená",$N$186,0)</f>
        <v>0</v>
      </c>
      <c r="BI186" s="68" t="n">
        <f aca="false">IF($U$186="nulová",$N$186,0)</f>
        <v>0</v>
      </c>
      <c r="BJ186" s="3" t="s">
        <v>49</v>
      </c>
      <c r="BK186" s="68" t="n">
        <f aca="false">ROUND($L$186*$K$186,2)</f>
        <v>0</v>
      </c>
      <c r="BL186" s="3" t="s">
        <v>56</v>
      </c>
    </row>
    <row r="187" s="3" customFormat="true" ht="15.75" hidden="false" customHeight="true" outlineLevel="0" collapsed="false">
      <c r="B187" s="7"/>
      <c r="C187" s="58" t="s">
        <v>217</v>
      </c>
      <c r="D187" s="58" t="s">
        <v>52</v>
      </c>
      <c r="E187" s="59" t="s">
        <v>76</v>
      </c>
      <c r="F187" s="60" t="s">
        <v>77</v>
      </c>
      <c r="G187" s="60"/>
      <c r="H187" s="60"/>
      <c r="I187" s="60"/>
      <c r="J187" s="61"/>
      <c r="K187" s="62" t="n">
        <v>3</v>
      </c>
      <c r="L187" s="63" t="n">
        <v>0</v>
      </c>
      <c r="M187" s="63"/>
      <c r="N187" s="63" t="n">
        <f aca="false">ROUND($L$187*$K$187,2)</f>
        <v>0</v>
      </c>
      <c r="O187" s="63"/>
      <c r="P187" s="63"/>
      <c r="Q187" s="63"/>
      <c r="R187" s="9"/>
      <c r="T187" s="64"/>
      <c r="U187" s="65" t="s">
        <v>55</v>
      </c>
      <c r="V187" s="66" t="n">
        <v>0</v>
      </c>
      <c r="W187" s="66" t="n">
        <f aca="false">$V$187*$K$187</f>
        <v>0</v>
      </c>
      <c r="X187" s="66" t="n">
        <v>0</v>
      </c>
      <c r="Y187" s="66" t="n">
        <f aca="false">$X$187*$K$187</f>
        <v>0</v>
      </c>
      <c r="Z187" s="66" t="n">
        <v>0</v>
      </c>
      <c r="AA187" s="67" t="n">
        <f aca="false">$Z$187*$K$187</f>
        <v>0</v>
      </c>
      <c r="AR187" s="3" t="s">
        <v>56</v>
      </c>
      <c r="AT187" s="3" t="s">
        <v>52</v>
      </c>
      <c r="AU187" s="3" t="s">
        <v>49</v>
      </c>
      <c r="AY187" s="3" t="s">
        <v>51</v>
      </c>
      <c r="BE187" s="68" t="n">
        <f aca="false">IF($U$187="základní",$N$187,0)</f>
        <v>0</v>
      </c>
      <c r="BF187" s="68" t="n">
        <f aca="false">IF($U$187="snížená",$N$187,0)</f>
        <v>0</v>
      </c>
      <c r="BG187" s="68" t="n">
        <f aca="false">IF($U$187="zákl. přenesená",$N$187,0)</f>
        <v>0</v>
      </c>
      <c r="BH187" s="68" t="n">
        <f aca="false">IF($U$187="sníž. přenesená",$N$187,0)</f>
        <v>0</v>
      </c>
      <c r="BI187" s="68" t="n">
        <f aca="false">IF($U$187="nulová",$N$187,0)</f>
        <v>0</v>
      </c>
      <c r="BJ187" s="3" t="s">
        <v>49</v>
      </c>
      <c r="BK187" s="68" t="n">
        <f aca="false">ROUND($L$187*$K$187,2)</f>
        <v>0</v>
      </c>
      <c r="BL187" s="3" t="s">
        <v>56</v>
      </c>
    </row>
    <row r="188" s="3" customFormat="true" ht="15.75" hidden="false" customHeight="true" outlineLevel="0" collapsed="false">
      <c r="B188" s="7"/>
      <c r="C188" s="58" t="s">
        <v>218</v>
      </c>
      <c r="D188" s="58" t="s">
        <v>52</v>
      </c>
      <c r="E188" s="59" t="s">
        <v>79</v>
      </c>
      <c r="F188" s="60" t="s">
        <v>80</v>
      </c>
      <c r="G188" s="60"/>
      <c r="H188" s="60"/>
      <c r="I188" s="60"/>
      <c r="J188" s="61"/>
      <c r="K188" s="62" t="n">
        <v>3</v>
      </c>
      <c r="L188" s="63" t="n">
        <v>0</v>
      </c>
      <c r="M188" s="63"/>
      <c r="N188" s="63" t="n">
        <f aca="false">ROUND($L$188*$K$188,2)</f>
        <v>0</v>
      </c>
      <c r="O188" s="63"/>
      <c r="P188" s="63"/>
      <c r="Q188" s="63"/>
      <c r="R188" s="9"/>
      <c r="T188" s="64"/>
      <c r="U188" s="65" t="s">
        <v>55</v>
      </c>
      <c r="V188" s="66" t="n">
        <v>0</v>
      </c>
      <c r="W188" s="66" t="n">
        <f aca="false">$V$188*$K$188</f>
        <v>0</v>
      </c>
      <c r="X188" s="66" t="n">
        <v>0</v>
      </c>
      <c r="Y188" s="66" t="n">
        <f aca="false">$X$188*$K$188</f>
        <v>0</v>
      </c>
      <c r="Z188" s="66" t="n">
        <v>0</v>
      </c>
      <c r="AA188" s="67" t="n">
        <f aca="false">$Z$188*$K$188</f>
        <v>0</v>
      </c>
      <c r="AR188" s="3" t="s">
        <v>56</v>
      </c>
      <c r="AT188" s="3" t="s">
        <v>52</v>
      </c>
      <c r="AU188" s="3" t="s">
        <v>49</v>
      </c>
      <c r="AY188" s="3" t="s">
        <v>51</v>
      </c>
      <c r="BE188" s="68" t="n">
        <f aca="false">IF($U$188="základní",$N$188,0)</f>
        <v>0</v>
      </c>
      <c r="BF188" s="68" t="n">
        <f aca="false">IF($U$188="snížená",$N$188,0)</f>
        <v>0</v>
      </c>
      <c r="BG188" s="68" t="n">
        <f aca="false">IF($U$188="zákl. přenesená",$N$188,0)</f>
        <v>0</v>
      </c>
      <c r="BH188" s="68" t="n">
        <f aca="false">IF($U$188="sníž. přenesená",$N$188,0)</f>
        <v>0</v>
      </c>
      <c r="BI188" s="68" t="n">
        <f aca="false">IF($U$188="nulová",$N$188,0)</f>
        <v>0</v>
      </c>
      <c r="BJ188" s="3" t="s">
        <v>49</v>
      </c>
      <c r="BK188" s="68" t="n">
        <f aca="false">ROUND($L$188*$K$188,2)</f>
        <v>0</v>
      </c>
      <c r="BL188" s="3" t="s">
        <v>56</v>
      </c>
    </row>
    <row r="189" s="3" customFormat="true" ht="15.75" hidden="false" customHeight="true" outlineLevel="0" collapsed="false">
      <c r="B189" s="7"/>
      <c r="C189" s="58" t="s">
        <v>219</v>
      </c>
      <c r="D189" s="58" t="s">
        <v>52</v>
      </c>
      <c r="E189" s="59" t="s">
        <v>103</v>
      </c>
      <c r="F189" s="60" t="s">
        <v>83</v>
      </c>
      <c r="G189" s="60"/>
      <c r="H189" s="60"/>
      <c r="I189" s="60"/>
      <c r="J189" s="61"/>
      <c r="K189" s="62" t="n">
        <v>1</v>
      </c>
      <c r="L189" s="63" t="n">
        <v>0</v>
      </c>
      <c r="M189" s="63"/>
      <c r="N189" s="63" t="n">
        <f aca="false">ROUND($L$189*$K$189,2)</f>
        <v>0</v>
      </c>
      <c r="O189" s="63"/>
      <c r="P189" s="63"/>
      <c r="Q189" s="63"/>
      <c r="R189" s="9"/>
      <c r="T189" s="64"/>
      <c r="U189" s="65" t="s">
        <v>55</v>
      </c>
      <c r="V189" s="66" t="n">
        <v>0</v>
      </c>
      <c r="W189" s="66" t="n">
        <f aca="false">$V$189*$K$189</f>
        <v>0</v>
      </c>
      <c r="X189" s="66" t="n">
        <v>0</v>
      </c>
      <c r="Y189" s="66" t="n">
        <f aca="false">$X$189*$K$189</f>
        <v>0</v>
      </c>
      <c r="Z189" s="66" t="n">
        <v>0</v>
      </c>
      <c r="AA189" s="67" t="n">
        <f aca="false">$Z$189*$K$189</f>
        <v>0</v>
      </c>
      <c r="AR189" s="3" t="s">
        <v>56</v>
      </c>
      <c r="AT189" s="3" t="s">
        <v>52</v>
      </c>
      <c r="AU189" s="3" t="s">
        <v>49</v>
      </c>
      <c r="AY189" s="3" t="s">
        <v>51</v>
      </c>
      <c r="BE189" s="68" t="n">
        <f aca="false">IF($U$189="základní",$N$189,0)</f>
        <v>0</v>
      </c>
      <c r="BF189" s="68" t="n">
        <f aca="false">IF($U$189="snížená",$N$189,0)</f>
        <v>0</v>
      </c>
      <c r="BG189" s="68" t="n">
        <f aca="false">IF($U$189="zákl. přenesená",$N$189,0)</f>
        <v>0</v>
      </c>
      <c r="BH189" s="68" t="n">
        <f aca="false">IF($U$189="sníž. přenesená",$N$189,0)</f>
        <v>0</v>
      </c>
      <c r="BI189" s="68" t="n">
        <f aca="false">IF($U$189="nulová",$N$189,0)</f>
        <v>0</v>
      </c>
      <c r="BJ189" s="3" t="s">
        <v>49</v>
      </c>
      <c r="BK189" s="68" t="n">
        <f aca="false">ROUND($L$189*$K$189,2)</f>
        <v>0</v>
      </c>
      <c r="BL189" s="3" t="s">
        <v>56</v>
      </c>
    </row>
    <row r="190" s="3" customFormat="true" ht="15.75" hidden="false" customHeight="true" outlineLevel="0" collapsed="false">
      <c r="B190" s="7"/>
      <c r="C190" s="58" t="s">
        <v>220</v>
      </c>
      <c r="D190" s="58" t="s">
        <v>52</v>
      </c>
      <c r="E190" s="59" t="s">
        <v>105</v>
      </c>
      <c r="F190" s="60" t="s">
        <v>86</v>
      </c>
      <c r="G190" s="60"/>
      <c r="H190" s="60"/>
      <c r="I190" s="60"/>
      <c r="J190" s="61"/>
      <c r="K190" s="62" t="n">
        <v>1</v>
      </c>
      <c r="L190" s="63" t="n">
        <v>0</v>
      </c>
      <c r="M190" s="63"/>
      <c r="N190" s="63" t="n">
        <f aca="false">ROUND($L$190*$K$190,2)</f>
        <v>0</v>
      </c>
      <c r="O190" s="63"/>
      <c r="P190" s="63"/>
      <c r="Q190" s="63"/>
      <c r="R190" s="9"/>
      <c r="T190" s="64"/>
      <c r="U190" s="65" t="s">
        <v>55</v>
      </c>
      <c r="V190" s="66" t="n">
        <v>0</v>
      </c>
      <c r="W190" s="66" t="n">
        <f aca="false">$V$190*$K$190</f>
        <v>0</v>
      </c>
      <c r="X190" s="66" t="n">
        <v>0</v>
      </c>
      <c r="Y190" s="66" t="n">
        <f aca="false">$X$190*$K$190</f>
        <v>0</v>
      </c>
      <c r="Z190" s="66" t="n">
        <v>0</v>
      </c>
      <c r="AA190" s="67" t="n">
        <f aca="false">$Z$190*$K$190</f>
        <v>0</v>
      </c>
      <c r="AR190" s="3" t="s">
        <v>56</v>
      </c>
      <c r="AT190" s="3" t="s">
        <v>52</v>
      </c>
      <c r="AU190" s="3" t="s">
        <v>49</v>
      </c>
      <c r="AY190" s="3" t="s">
        <v>51</v>
      </c>
      <c r="BE190" s="68" t="n">
        <f aca="false">IF($U$190="základní",$N$190,0)</f>
        <v>0</v>
      </c>
      <c r="BF190" s="68" t="n">
        <f aca="false">IF($U$190="snížená",$N$190,0)</f>
        <v>0</v>
      </c>
      <c r="BG190" s="68" t="n">
        <f aca="false">IF($U$190="zákl. přenesená",$N$190,0)</f>
        <v>0</v>
      </c>
      <c r="BH190" s="68" t="n">
        <f aca="false">IF($U$190="sníž. přenesená",$N$190,0)</f>
        <v>0</v>
      </c>
      <c r="BI190" s="68" t="n">
        <f aca="false">IF($U$190="nulová",$N$190,0)</f>
        <v>0</v>
      </c>
      <c r="BJ190" s="3" t="s">
        <v>49</v>
      </c>
      <c r="BK190" s="68" t="n">
        <f aca="false">ROUND($L$190*$K$190,2)</f>
        <v>0</v>
      </c>
      <c r="BL190" s="3" t="s">
        <v>56</v>
      </c>
    </row>
    <row r="191" s="3" customFormat="true" ht="15.75" hidden="false" customHeight="true" outlineLevel="0" collapsed="false">
      <c r="B191" s="7"/>
      <c r="C191" s="58" t="s">
        <v>221</v>
      </c>
      <c r="D191" s="58" t="s">
        <v>52</v>
      </c>
      <c r="E191" s="59" t="s">
        <v>107</v>
      </c>
      <c r="F191" s="60" t="s">
        <v>89</v>
      </c>
      <c r="G191" s="60"/>
      <c r="H191" s="60"/>
      <c r="I191" s="60"/>
      <c r="J191" s="61"/>
      <c r="K191" s="62" t="n">
        <v>1</v>
      </c>
      <c r="L191" s="63" t="n">
        <v>0</v>
      </c>
      <c r="M191" s="63"/>
      <c r="N191" s="63" t="n">
        <f aca="false">ROUND($L$191*$K$191,2)</f>
        <v>0</v>
      </c>
      <c r="O191" s="63"/>
      <c r="P191" s="63"/>
      <c r="Q191" s="63"/>
      <c r="R191" s="9"/>
      <c r="T191" s="64"/>
      <c r="U191" s="65" t="s">
        <v>55</v>
      </c>
      <c r="V191" s="66" t="n">
        <v>0</v>
      </c>
      <c r="W191" s="66" t="n">
        <f aca="false">$V$191*$K$191</f>
        <v>0</v>
      </c>
      <c r="X191" s="66" t="n">
        <v>0</v>
      </c>
      <c r="Y191" s="66" t="n">
        <f aca="false">$X$191*$K$191</f>
        <v>0</v>
      </c>
      <c r="Z191" s="66" t="n">
        <v>0</v>
      </c>
      <c r="AA191" s="67" t="n">
        <f aca="false">$Z$191*$K$191</f>
        <v>0</v>
      </c>
      <c r="AR191" s="3" t="s">
        <v>56</v>
      </c>
      <c r="AT191" s="3" t="s">
        <v>52</v>
      </c>
      <c r="AU191" s="3" t="s">
        <v>49</v>
      </c>
      <c r="AY191" s="3" t="s">
        <v>51</v>
      </c>
      <c r="BE191" s="68" t="n">
        <f aca="false">IF($U$191="základní",$N$191,0)</f>
        <v>0</v>
      </c>
      <c r="BF191" s="68" t="n">
        <f aca="false">IF($U$191="snížená",$N$191,0)</f>
        <v>0</v>
      </c>
      <c r="BG191" s="68" t="n">
        <f aca="false">IF($U$191="zákl. přenesená",$N$191,0)</f>
        <v>0</v>
      </c>
      <c r="BH191" s="68" t="n">
        <f aca="false">IF($U$191="sníž. přenesená",$N$191,0)</f>
        <v>0</v>
      </c>
      <c r="BI191" s="68" t="n">
        <f aca="false">IF($U$191="nulová",$N$191,0)</f>
        <v>0</v>
      </c>
      <c r="BJ191" s="3" t="s">
        <v>49</v>
      </c>
      <c r="BK191" s="68" t="n">
        <f aca="false">ROUND($L$191*$K$191,2)</f>
        <v>0</v>
      </c>
      <c r="BL191" s="3" t="s">
        <v>56</v>
      </c>
    </row>
    <row r="192" s="3" customFormat="true" ht="15.75" hidden="false" customHeight="true" outlineLevel="0" collapsed="false">
      <c r="B192" s="7"/>
      <c r="C192" s="58" t="s">
        <v>222</v>
      </c>
      <c r="D192" s="58" t="s">
        <v>52</v>
      </c>
      <c r="E192" s="59" t="s">
        <v>109</v>
      </c>
      <c r="F192" s="60" t="s">
        <v>92</v>
      </c>
      <c r="G192" s="60"/>
      <c r="H192" s="60"/>
      <c r="I192" s="60"/>
      <c r="J192" s="61"/>
      <c r="K192" s="62" t="n">
        <v>1</v>
      </c>
      <c r="L192" s="63" t="n">
        <v>0</v>
      </c>
      <c r="M192" s="63"/>
      <c r="N192" s="63" t="n">
        <f aca="false">ROUND($L$192*$K$192,2)</f>
        <v>0</v>
      </c>
      <c r="O192" s="63"/>
      <c r="P192" s="63"/>
      <c r="Q192" s="63"/>
      <c r="R192" s="9"/>
      <c r="T192" s="64"/>
      <c r="U192" s="65" t="s">
        <v>55</v>
      </c>
      <c r="V192" s="66" t="n">
        <v>0</v>
      </c>
      <c r="W192" s="66" t="n">
        <f aca="false">$V$192*$K$192</f>
        <v>0</v>
      </c>
      <c r="X192" s="66" t="n">
        <v>0</v>
      </c>
      <c r="Y192" s="66" t="n">
        <f aca="false">$X$192*$K$192</f>
        <v>0</v>
      </c>
      <c r="Z192" s="66" t="n">
        <v>0</v>
      </c>
      <c r="AA192" s="67" t="n">
        <f aca="false">$Z$192*$K$192</f>
        <v>0</v>
      </c>
      <c r="AR192" s="3" t="s">
        <v>56</v>
      </c>
      <c r="AT192" s="3" t="s">
        <v>52</v>
      </c>
      <c r="AU192" s="3" t="s">
        <v>49</v>
      </c>
      <c r="AY192" s="3" t="s">
        <v>51</v>
      </c>
      <c r="BE192" s="68" t="n">
        <f aca="false">IF($U$192="základní",$N$192,0)</f>
        <v>0</v>
      </c>
      <c r="BF192" s="68" t="n">
        <f aca="false">IF($U$192="snížená",$N$192,0)</f>
        <v>0</v>
      </c>
      <c r="BG192" s="68" t="n">
        <f aca="false">IF($U$192="zákl. přenesená",$N$192,0)</f>
        <v>0</v>
      </c>
      <c r="BH192" s="68" t="n">
        <f aca="false">IF($U$192="sníž. přenesená",$N$192,0)</f>
        <v>0</v>
      </c>
      <c r="BI192" s="68" t="n">
        <f aca="false">IF($U$192="nulová",$N$192,0)</f>
        <v>0</v>
      </c>
      <c r="BJ192" s="3" t="s">
        <v>49</v>
      </c>
      <c r="BK192" s="68" t="n">
        <f aca="false">ROUND($L$192*$K$192,2)</f>
        <v>0</v>
      </c>
      <c r="BL192" s="3" t="s">
        <v>56</v>
      </c>
    </row>
    <row r="193" s="48" customFormat="true" ht="37.5" hidden="false" customHeight="true" outlineLevel="0" collapsed="false">
      <c r="B193" s="49"/>
      <c r="D193" s="50" t="s">
        <v>27</v>
      </c>
      <c r="N193" s="51" t="n">
        <f aca="false">$BK$193</f>
        <v>0</v>
      </c>
      <c r="O193" s="51"/>
      <c r="P193" s="51"/>
      <c r="Q193" s="51"/>
      <c r="R193" s="52"/>
      <c r="T193" s="53"/>
      <c r="W193" s="54" t="n">
        <f aca="false">SUM($W$194:$W$206)</f>
        <v>0</v>
      </c>
      <c r="Y193" s="54" t="n">
        <f aca="false">SUM($Y$194:$Y$206)</f>
        <v>0</v>
      </c>
      <c r="AA193" s="55" t="n">
        <f aca="false">SUM($AA$194:$AA$206)</f>
        <v>0</v>
      </c>
      <c r="AR193" s="56" t="s">
        <v>49</v>
      </c>
      <c r="AT193" s="56" t="s">
        <v>48</v>
      </c>
      <c r="AU193" s="56" t="s">
        <v>50</v>
      </c>
      <c r="AY193" s="56" t="s">
        <v>51</v>
      </c>
      <c r="BK193" s="57" t="n">
        <f aca="false">SUM($BK$194:$BK$206)</f>
        <v>0</v>
      </c>
    </row>
    <row r="194" s="3" customFormat="true" ht="15.75" hidden="false" customHeight="true" outlineLevel="0" collapsed="false">
      <c r="B194" s="7"/>
      <c r="C194" s="58" t="s">
        <v>223</v>
      </c>
      <c r="D194" s="58" t="s">
        <v>52</v>
      </c>
      <c r="E194" s="59" t="s">
        <v>53</v>
      </c>
      <c r="F194" s="60" t="s">
        <v>54</v>
      </c>
      <c r="G194" s="60"/>
      <c r="H194" s="60"/>
      <c r="I194" s="60"/>
      <c r="J194" s="61"/>
      <c r="K194" s="62" t="n">
        <v>100</v>
      </c>
      <c r="L194" s="63" t="n">
        <v>0</v>
      </c>
      <c r="M194" s="63"/>
      <c r="N194" s="63" t="n">
        <f aca="false">ROUND($L$194*$K$194,2)</f>
        <v>0</v>
      </c>
      <c r="O194" s="63"/>
      <c r="P194" s="63"/>
      <c r="Q194" s="63"/>
      <c r="R194" s="9"/>
      <c r="T194" s="64"/>
      <c r="U194" s="65" t="s">
        <v>55</v>
      </c>
      <c r="V194" s="66" t="n">
        <v>0</v>
      </c>
      <c r="W194" s="66" t="n">
        <f aca="false">$V$194*$K$194</f>
        <v>0</v>
      </c>
      <c r="X194" s="66" t="n">
        <v>0</v>
      </c>
      <c r="Y194" s="66" t="n">
        <f aca="false">$X$194*$K$194</f>
        <v>0</v>
      </c>
      <c r="Z194" s="66" t="n">
        <v>0</v>
      </c>
      <c r="AA194" s="67" t="n">
        <f aca="false">$Z$194*$K$194</f>
        <v>0</v>
      </c>
      <c r="AR194" s="3" t="s">
        <v>56</v>
      </c>
      <c r="AT194" s="3" t="s">
        <v>52</v>
      </c>
      <c r="AU194" s="3" t="s">
        <v>49</v>
      </c>
      <c r="AY194" s="3" t="s">
        <v>51</v>
      </c>
      <c r="BE194" s="68" t="n">
        <f aca="false">IF($U$194="základní",$N$194,0)</f>
        <v>0</v>
      </c>
      <c r="BF194" s="68" t="n">
        <f aca="false">IF($U$194="snížená",$N$194,0)</f>
        <v>0</v>
      </c>
      <c r="BG194" s="68" t="n">
        <f aca="false">IF($U$194="zákl. přenesená",$N$194,0)</f>
        <v>0</v>
      </c>
      <c r="BH194" s="68" t="n">
        <f aca="false">IF($U$194="sníž. přenesená",$N$194,0)</f>
        <v>0</v>
      </c>
      <c r="BI194" s="68" t="n">
        <f aca="false">IF($U$194="nulová",$N$194,0)</f>
        <v>0</v>
      </c>
      <c r="BJ194" s="3" t="s">
        <v>49</v>
      </c>
      <c r="BK194" s="68" t="n">
        <f aca="false">ROUND($L$194*$K$194,2)</f>
        <v>0</v>
      </c>
      <c r="BL194" s="3" t="s">
        <v>56</v>
      </c>
    </row>
    <row r="195" s="3" customFormat="true" ht="15.75" hidden="false" customHeight="true" outlineLevel="0" collapsed="false">
      <c r="B195" s="7"/>
      <c r="C195" s="58" t="s">
        <v>224</v>
      </c>
      <c r="D195" s="58" t="s">
        <v>52</v>
      </c>
      <c r="E195" s="59" t="s">
        <v>58</v>
      </c>
      <c r="F195" s="60" t="s">
        <v>59</v>
      </c>
      <c r="G195" s="60"/>
      <c r="H195" s="60"/>
      <c r="I195" s="60"/>
      <c r="J195" s="61"/>
      <c r="K195" s="62" t="n">
        <v>200</v>
      </c>
      <c r="L195" s="63" t="n">
        <v>0</v>
      </c>
      <c r="M195" s="63"/>
      <c r="N195" s="63" t="n">
        <f aca="false">ROUND($L$195*$K$195,2)</f>
        <v>0</v>
      </c>
      <c r="O195" s="63"/>
      <c r="P195" s="63"/>
      <c r="Q195" s="63"/>
      <c r="R195" s="9"/>
      <c r="T195" s="64"/>
      <c r="U195" s="65" t="s">
        <v>55</v>
      </c>
      <c r="V195" s="66" t="n">
        <v>0</v>
      </c>
      <c r="W195" s="66" t="n">
        <f aca="false">$V$195*$K$195</f>
        <v>0</v>
      </c>
      <c r="X195" s="66" t="n">
        <v>0</v>
      </c>
      <c r="Y195" s="66" t="n">
        <f aca="false">$X$195*$K$195</f>
        <v>0</v>
      </c>
      <c r="Z195" s="66" t="n">
        <v>0</v>
      </c>
      <c r="AA195" s="67" t="n">
        <f aca="false">$Z$195*$K$195</f>
        <v>0</v>
      </c>
      <c r="AR195" s="3" t="s">
        <v>56</v>
      </c>
      <c r="AT195" s="3" t="s">
        <v>52</v>
      </c>
      <c r="AU195" s="3" t="s">
        <v>49</v>
      </c>
      <c r="AY195" s="3" t="s">
        <v>51</v>
      </c>
      <c r="BE195" s="68" t="n">
        <f aca="false">IF($U$195="základní",$N$195,0)</f>
        <v>0</v>
      </c>
      <c r="BF195" s="68" t="n">
        <f aca="false">IF($U$195="snížená",$N$195,0)</f>
        <v>0</v>
      </c>
      <c r="BG195" s="68" t="n">
        <f aca="false">IF($U$195="zákl. přenesená",$N$195,0)</f>
        <v>0</v>
      </c>
      <c r="BH195" s="68" t="n">
        <f aca="false">IF($U$195="sníž. přenesená",$N$195,0)</f>
        <v>0</v>
      </c>
      <c r="BI195" s="68" t="n">
        <f aca="false">IF($U$195="nulová",$N$195,0)</f>
        <v>0</v>
      </c>
      <c r="BJ195" s="3" t="s">
        <v>49</v>
      </c>
      <c r="BK195" s="68" t="n">
        <f aca="false">ROUND($L$195*$K$195,2)</f>
        <v>0</v>
      </c>
      <c r="BL195" s="3" t="s">
        <v>56</v>
      </c>
    </row>
    <row r="196" s="3" customFormat="true" ht="15.75" hidden="false" customHeight="true" outlineLevel="0" collapsed="false">
      <c r="B196" s="7"/>
      <c r="C196" s="58" t="s">
        <v>225</v>
      </c>
      <c r="D196" s="58" t="s">
        <v>52</v>
      </c>
      <c r="E196" s="59" t="s">
        <v>61</v>
      </c>
      <c r="F196" s="60" t="s">
        <v>62</v>
      </c>
      <c r="G196" s="60"/>
      <c r="H196" s="60"/>
      <c r="I196" s="60"/>
      <c r="J196" s="61"/>
      <c r="K196" s="62" t="n">
        <v>6</v>
      </c>
      <c r="L196" s="63" t="n">
        <v>0</v>
      </c>
      <c r="M196" s="63"/>
      <c r="N196" s="63" t="n">
        <f aca="false">ROUND($L$196*$K$196,2)</f>
        <v>0</v>
      </c>
      <c r="O196" s="63"/>
      <c r="P196" s="63"/>
      <c r="Q196" s="63"/>
      <c r="R196" s="9"/>
      <c r="T196" s="64"/>
      <c r="U196" s="65" t="s">
        <v>55</v>
      </c>
      <c r="V196" s="66" t="n">
        <v>0</v>
      </c>
      <c r="W196" s="66" t="n">
        <f aca="false">$V$196*$K$196</f>
        <v>0</v>
      </c>
      <c r="X196" s="66" t="n">
        <v>0</v>
      </c>
      <c r="Y196" s="66" t="n">
        <f aca="false">$X$196*$K$196</f>
        <v>0</v>
      </c>
      <c r="Z196" s="66" t="n">
        <v>0</v>
      </c>
      <c r="AA196" s="67" t="n">
        <f aca="false">$Z$196*$K$196</f>
        <v>0</v>
      </c>
      <c r="AR196" s="3" t="s">
        <v>56</v>
      </c>
      <c r="AT196" s="3" t="s">
        <v>52</v>
      </c>
      <c r="AU196" s="3" t="s">
        <v>49</v>
      </c>
      <c r="AY196" s="3" t="s">
        <v>51</v>
      </c>
      <c r="BE196" s="68" t="n">
        <f aca="false">IF($U$196="základní",$N$196,0)</f>
        <v>0</v>
      </c>
      <c r="BF196" s="68" t="n">
        <f aca="false">IF($U$196="snížená",$N$196,0)</f>
        <v>0</v>
      </c>
      <c r="BG196" s="68" t="n">
        <f aca="false">IF($U$196="zákl. přenesená",$N$196,0)</f>
        <v>0</v>
      </c>
      <c r="BH196" s="68" t="n">
        <f aca="false">IF($U$196="sníž. přenesená",$N$196,0)</f>
        <v>0</v>
      </c>
      <c r="BI196" s="68" t="n">
        <f aca="false">IF($U$196="nulová",$N$196,0)</f>
        <v>0</v>
      </c>
      <c r="BJ196" s="3" t="s">
        <v>49</v>
      </c>
      <c r="BK196" s="68" t="n">
        <f aca="false">ROUND($L$196*$K$196,2)</f>
        <v>0</v>
      </c>
      <c r="BL196" s="3" t="s">
        <v>56</v>
      </c>
    </row>
    <row r="197" s="3" customFormat="true" ht="15.75" hidden="false" customHeight="true" outlineLevel="0" collapsed="false">
      <c r="B197" s="7"/>
      <c r="C197" s="58" t="s">
        <v>226</v>
      </c>
      <c r="D197" s="58" t="s">
        <v>52</v>
      </c>
      <c r="E197" s="59" t="s">
        <v>64</v>
      </c>
      <c r="F197" s="60" t="s">
        <v>65</v>
      </c>
      <c r="G197" s="60"/>
      <c r="H197" s="60"/>
      <c r="I197" s="60"/>
      <c r="J197" s="61"/>
      <c r="K197" s="62" t="n">
        <v>6</v>
      </c>
      <c r="L197" s="63" t="n">
        <v>0</v>
      </c>
      <c r="M197" s="63"/>
      <c r="N197" s="63" t="n">
        <f aca="false">ROUND($L$197*$K$197,2)</f>
        <v>0</v>
      </c>
      <c r="O197" s="63"/>
      <c r="P197" s="63"/>
      <c r="Q197" s="63"/>
      <c r="R197" s="9"/>
      <c r="T197" s="64"/>
      <c r="U197" s="65" t="s">
        <v>55</v>
      </c>
      <c r="V197" s="66" t="n">
        <v>0</v>
      </c>
      <c r="W197" s="66" t="n">
        <f aca="false">$V$197*$K$197</f>
        <v>0</v>
      </c>
      <c r="X197" s="66" t="n">
        <v>0</v>
      </c>
      <c r="Y197" s="66" t="n">
        <f aca="false">$X$197*$K$197</f>
        <v>0</v>
      </c>
      <c r="Z197" s="66" t="n">
        <v>0</v>
      </c>
      <c r="AA197" s="67" t="n">
        <f aca="false">$Z$197*$K$197</f>
        <v>0</v>
      </c>
      <c r="AR197" s="3" t="s">
        <v>56</v>
      </c>
      <c r="AT197" s="3" t="s">
        <v>52</v>
      </c>
      <c r="AU197" s="3" t="s">
        <v>49</v>
      </c>
      <c r="AY197" s="3" t="s">
        <v>51</v>
      </c>
      <c r="BE197" s="68" t="n">
        <f aca="false">IF($U$197="základní",$N$197,0)</f>
        <v>0</v>
      </c>
      <c r="BF197" s="68" t="n">
        <f aca="false">IF($U$197="snížená",$N$197,0)</f>
        <v>0</v>
      </c>
      <c r="BG197" s="68" t="n">
        <f aca="false">IF($U$197="zákl. přenesená",$N$197,0)</f>
        <v>0</v>
      </c>
      <c r="BH197" s="68" t="n">
        <f aca="false">IF($U$197="sníž. přenesená",$N$197,0)</f>
        <v>0</v>
      </c>
      <c r="BI197" s="68" t="n">
        <f aca="false">IF($U$197="nulová",$N$197,0)</f>
        <v>0</v>
      </c>
      <c r="BJ197" s="3" t="s">
        <v>49</v>
      </c>
      <c r="BK197" s="68" t="n">
        <f aca="false">ROUND($L$197*$K$197,2)</f>
        <v>0</v>
      </c>
      <c r="BL197" s="3" t="s">
        <v>56</v>
      </c>
    </row>
    <row r="198" s="3" customFormat="true" ht="15.75" hidden="false" customHeight="true" outlineLevel="0" collapsed="false">
      <c r="B198" s="7"/>
      <c r="C198" s="58" t="s">
        <v>227</v>
      </c>
      <c r="D198" s="58" t="s">
        <v>52</v>
      </c>
      <c r="E198" s="59" t="s">
        <v>67</v>
      </c>
      <c r="F198" s="60" t="s">
        <v>68</v>
      </c>
      <c r="G198" s="60"/>
      <c r="H198" s="60"/>
      <c r="I198" s="60"/>
      <c r="J198" s="61"/>
      <c r="K198" s="62" t="n">
        <v>13</v>
      </c>
      <c r="L198" s="63" t="n">
        <v>0</v>
      </c>
      <c r="M198" s="63"/>
      <c r="N198" s="63" t="n">
        <f aca="false">ROUND($L$198*$K$198,2)</f>
        <v>0</v>
      </c>
      <c r="O198" s="63"/>
      <c r="P198" s="63"/>
      <c r="Q198" s="63"/>
      <c r="R198" s="9"/>
      <c r="T198" s="64"/>
      <c r="U198" s="65" t="s">
        <v>55</v>
      </c>
      <c r="V198" s="66" t="n">
        <v>0</v>
      </c>
      <c r="W198" s="66" t="n">
        <f aca="false">$V$198*$K$198</f>
        <v>0</v>
      </c>
      <c r="X198" s="66" t="n">
        <v>0</v>
      </c>
      <c r="Y198" s="66" t="n">
        <f aca="false">$X$198*$K$198</f>
        <v>0</v>
      </c>
      <c r="Z198" s="66" t="n">
        <v>0</v>
      </c>
      <c r="AA198" s="67" t="n">
        <f aca="false">$Z$198*$K$198</f>
        <v>0</v>
      </c>
      <c r="AR198" s="3" t="s">
        <v>56</v>
      </c>
      <c r="AT198" s="3" t="s">
        <v>52</v>
      </c>
      <c r="AU198" s="3" t="s">
        <v>49</v>
      </c>
      <c r="AY198" s="3" t="s">
        <v>51</v>
      </c>
      <c r="BE198" s="68" t="n">
        <f aca="false">IF($U$198="základní",$N$198,0)</f>
        <v>0</v>
      </c>
      <c r="BF198" s="68" t="n">
        <f aca="false">IF($U$198="snížená",$N$198,0)</f>
        <v>0</v>
      </c>
      <c r="BG198" s="68" t="n">
        <f aca="false">IF($U$198="zákl. přenesená",$N$198,0)</f>
        <v>0</v>
      </c>
      <c r="BH198" s="68" t="n">
        <f aca="false">IF($U$198="sníž. přenesená",$N$198,0)</f>
        <v>0</v>
      </c>
      <c r="BI198" s="68" t="n">
        <f aca="false">IF($U$198="nulová",$N$198,0)</f>
        <v>0</v>
      </c>
      <c r="BJ198" s="3" t="s">
        <v>49</v>
      </c>
      <c r="BK198" s="68" t="n">
        <f aca="false">ROUND($L$198*$K$198,2)</f>
        <v>0</v>
      </c>
      <c r="BL198" s="3" t="s">
        <v>56</v>
      </c>
    </row>
    <row r="199" s="3" customFormat="true" ht="15.75" hidden="false" customHeight="true" outlineLevel="0" collapsed="false">
      <c r="B199" s="7"/>
      <c r="C199" s="58" t="s">
        <v>228</v>
      </c>
      <c r="D199" s="58" t="s">
        <v>52</v>
      </c>
      <c r="E199" s="59" t="s">
        <v>70</v>
      </c>
      <c r="F199" s="60" t="s">
        <v>71</v>
      </c>
      <c r="G199" s="60"/>
      <c r="H199" s="60"/>
      <c r="I199" s="60"/>
      <c r="J199" s="61"/>
      <c r="K199" s="62" t="n">
        <v>3</v>
      </c>
      <c r="L199" s="63" t="n">
        <v>0</v>
      </c>
      <c r="M199" s="63"/>
      <c r="N199" s="63" t="n">
        <f aca="false">ROUND($L$199*$K$199,2)</f>
        <v>0</v>
      </c>
      <c r="O199" s="63"/>
      <c r="P199" s="63"/>
      <c r="Q199" s="63"/>
      <c r="R199" s="9"/>
      <c r="T199" s="64"/>
      <c r="U199" s="65" t="s">
        <v>55</v>
      </c>
      <c r="V199" s="66" t="n">
        <v>0</v>
      </c>
      <c r="W199" s="66" t="n">
        <f aca="false">$V$199*$K$199</f>
        <v>0</v>
      </c>
      <c r="X199" s="66" t="n">
        <v>0</v>
      </c>
      <c r="Y199" s="66" t="n">
        <f aca="false">$X$199*$K$199</f>
        <v>0</v>
      </c>
      <c r="Z199" s="66" t="n">
        <v>0</v>
      </c>
      <c r="AA199" s="67" t="n">
        <f aca="false">$Z$199*$K$199</f>
        <v>0</v>
      </c>
      <c r="AR199" s="3" t="s">
        <v>56</v>
      </c>
      <c r="AT199" s="3" t="s">
        <v>52</v>
      </c>
      <c r="AU199" s="3" t="s">
        <v>49</v>
      </c>
      <c r="AY199" s="3" t="s">
        <v>51</v>
      </c>
      <c r="BE199" s="68" t="n">
        <f aca="false">IF($U$199="základní",$N$199,0)</f>
        <v>0</v>
      </c>
      <c r="BF199" s="68" t="n">
        <f aca="false">IF($U$199="snížená",$N$199,0)</f>
        <v>0</v>
      </c>
      <c r="BG199" s="68" t="n">
        <f aca="false">IF($U$199="zákl. přenesená",$N$199,0)</f>
        <v>0</v>
      </c>
      <c r="BH199" s="68" t="n">
        <f aca="false">IF($U$199="sníž. přenesená",$N$199,0)</f>
        <v>0</v>
      </c>
      <c r="BI199" s="68" t="n">
        <f aca="false">IF($U$199="nulová",$N$199,0)</f>
        <v>0</v>
      </c>
      <c r="BJ199" s="3" t="s">
        <v>49</v>
      </c>
      <c r="BK199" s="68" t="n">
        <f aca="false">ROUND($L$199*$K$199,2)</f>
        <v>0</v>
      </c>
      <c r="BL199" s="3" t="s">
        <v>56</v>
      </c>
    </row>
    <row r="200" s="3" customFormat="true" ht="15.75" hidden="false" customHeight="true" outlineLevel="0" collapsed="false">
      <c r="B200" s="7"/>
      <c r="C200" s="58" t="s">
        <v>229</v>
      </c>
      <c r="D200" s="58" t="s">
        <v>52</v>
      </c>
      <c r="E200" s="59" t="s">
        <v>73</v>
      </c>
      <c r="F200" s="60" t="s">
        <v>74</v>
      </c>
      <c r="G200" s="60"/>
      <c r="H200" s="60"/>
      <c r="I200" s="60"/>
      <c r="J200" s="61"/>
      <c r="K200" s="62" t="n">
        <v>6</v>
      </c>
      <c r="L200" s="63" t="n">
        <v>0</v>
      </c>
      <c r="M200" s="63"/>
      <c r="N200" s="63" t="n">
        <f aca="false">ROUND($L$200*$K$200,2)</f>
        <v>0</v>
      </c>
      <c r="O200" s="63"/>
      <c r="P200" s="63"/>
      <c r="Q200" s="63"/>
      <c r="R200" s="9"/>
      <c r="T200" s="64"/>
      <c r="U200" s="65" t="s">
        <v>55</v>
      </c>
      <c r="V200" s="66" t="n">
        <v>0</v>
      </c>
      <c r="W200" s="66" t="n">
        <f aca="false">$V$200*$K$200</f>
        <v>0</v>
      </c>
      <c r="X200" s="66" t="n">
        <v>0</v>
      </c>
      <c r="Y200" s="66" t="n">
        <f aca="false">$X$200*$K$200</f>
        <v>0</v>
      </c>
      <c r="Z200" s="66" t="n">
        <v>0</v>
      </c>
      <c r="AA200" s="67" t="n">
        <f aca="false">$Z$200*$K$200</f>
        <v>0</v>
      </c>
      <c r="AR200" s="3" t="s">
        <v>56</v>
      </c>
      <c r="AT200" s="3" t="s">
        <v>52</v>
      </c>
      <c r="AU200" s="3" t="s">
        <v>49</v>
      </c>
      <c r="AY200" s="3" t="s">
        <v>51</v>
      </c>
      <c r="BE200" s="68" t="n">
        <f aca="false">IF($U$200="základní",$N$200,0)</f>
        <v>0</v>
      </c>
      <c r="BF200" s="68" t="n">
        <f aca="false">IF($U$200="snížená",$N$200,0)</f>
        <v>0</v>
      </c>
      <c r="BG200" s="68" t="n">
        <f aca="false">IF($U$200="zákl. přenesená",$N$200,0)</f>
        <v>0</v>
      </c>
      <c r="BH200" s="68" t="n">
        <f aca="false">IF($U$200="sníž. přenesená",$N$200,0)</f>
        <v>0</v>
      </c>
      <c r="BI200" s="68" t="n">
        <f aca="false">IF($U$200="nulová",$N$200,0)</f>
        <v>0</v>
      </c>
      <c r="BJ200" s="3" t="s">
        <v>49</v>
      </c>
      <c r="BK200" s="68" t="n">
        <f aca="false">ROUND($L$200*$K$200,2)</f>
        <v>0</v>
      </c>
      <c r="BL200" s="3" t="s">
        <v>56</v>
      </c>
    </row>
    <row r="201" s="3" customFormat="true" ht="15.75" hidden="false" customHeight="true" outlineLevel="0" collapsed="false">
      <c r="B201" s="7"/>
      <c r="C201" s="58" t="s">
        <v>230</v>
      </c>
      <c r="D201" s="58" t="s">
        <v>52</v>
      </c>
      <c r="E201" s="59" t="s">
        <v>76</v>
      </c>
      <c r="F201" s="60" t="s">
        <v>77</v>
      </c>
      <c r="G201" s="60"/>
      <c r="H201" s="60"/>
      <c r="I201" s="60"/>
      <c r="J201" s="61"/>
      <c r="K201" s="62" t="n">
        <v>3</v>
      </c>
      <c r="L201" s="63" t="n">
        <v>0</v>
      </c>
      <c r="M201" s="63"/>
      <c r="N201" s="63" t="n">
        <f aca="false">ROUND($L$201*$K$201,2)</f>
        <v>0</v>
      </c>
      <c r="O201" s="63"/>
      <c r="P201" s="63"/>
      <c r="Q201" s="63"/>
      <c r="R201" s="9"/>
      <c r="T201" s="64"/>
      <c r="U201" s="65" t="s">
        <v>55</v>
      </c>
      <c r="V201" s="66" t="n">
        <v>0</v>
      </c>
      <c r="W201" s="66" t="n">
        <f aca="false">$V$201*$K$201</f>
        <v>0</v>
      </c>
      <c r="X201" s="66" t="n">
        <v>0</v>
      </c>
      <c r="Y201" s="66" t="n">
        <f aca="false">$X$201*$K$201</f>
        <v>0</v>
      </c>
      <c r="Z201" s="66" t="n">
        <v>0</v>
      </c>
      <c r="AA201" s="67" t="n">
        <f aca="false">$Z$201*$K$201</f>
        <v>0</v>
      </c>
      <c r="AR201" s="3" t="s">
        <v>56</v>
      </c>
      <c r="AT201" s="3" t="s">
        <v>52</v>
      </c>
      <c r="AU201" s="3" t="s">
        <v>49</v>
      </c>
      <c r="AY201" s="3" t="s">
        <v>51</v>
      </c>
      <c r="BE201" s="68" t="n">
        <f aca="false">IF($U$201="základní",$N$201,0)</f>
        <v>0</v>
      </c>
      <c r="BF201" s="68" t="n">
        <f aca="false">IF($U$201="snížená",$N$201,0)</f>
        <v>0</v>
      </c>
      <c r="BG201" s="68" t="n">
        <f aca="false">IF($U$201="zákl. přenesená",$N$201,0)</f>
        <v>0</v>
      </c>
      <c r="BH201" s="68" t="n">
        <f aca="false">IF($U$201="sníž. přenesená",$N$201,0)</f>
        <v>0</v>
      </c>
      <c r="BI201" s="68" t="n">
        <f aca="false">IF($U$201="nulová",$N$201,0)</f>
        <v>0</v>
      </c>
      <c r="BJ201" s="3" t="s">
        <v>49</v>
      </c>
      <c r="BK201" s="68" t="n">
        <f aca="false">ROUND($L$201*$K$201,2)</f>
        <v>0</v>
      </c>
      <c r="BL201" s="3" t="s">
        <v>56</v>
      </c>
    </row>
    <row r="202" s="3" customFormat="true" ht="15.75" hidden="false" customHeight="true" outlineLevel="0" collapsed="false">
      <c r="B202" s="7"/>
      <c r="C202" s="58" t="s">
        <v>231</v>
      </c>
      <c r="D202" s="58" t="s">
        <v>52</v>
      </c>
      <c r="E202" s="59" t="s">
        <v>79</v>
      </c>
      <c r="F202" s="60" t="s">
        <v>80</v>
      </c>
      <c r="G202" s="60"/>
      <c r="H202" s="60"/>
      <c r="I202" s="60"/>
      <c r="J202" s="61"/>
      <c r="K202" s="62" t="n">
        <v>3</v>
      </c>
      <c r="L202" s="63" t="n">
        <v>0</v>
      </c>
      <c r="M202" s="63"/>
      <c r="N202" s="63" t="n">
        <f aca="false">ROUND($L$202*$K$202,2)</f>
        <v>0</v>
      </c>
      <c r="O202" s="63"/>
      <c r="P202" s="63"/>
      <c r="Q202" s="63"/>
      <c r="R202" s="9"/>
      <c r="T202" s="64"/>
      <c r="U202" s="65" t="s">
        <v>55</v>
      </c>
      <c r="V202" s="66" t="n">
        <v>0</v>
      </c>
      <c r="W202" s="66" t="n">
        <f aca="false">$V$202*$K$202</f>
        <v>0</v>
      </c>
      <c r="X202" s="66" t="n">
        <v>0</v>
      </c>
      <c r="Y202" s="66" t="n">
        <f aca="false">$X$202*$K$202</f>
        <v>0</v>
      </c>
      <c r="Z202" s="66" t="n">
        <v>0</v>
      </c>
      <c r="AA202" s="67" t="n">
        <f aca="false">$Z$202*$K$202</f>
        <v>0</v>
      </c>
      <c r="AR202" s="3" t="s">
        <v>56</v>
      </c>
      <c r="AT202" s="3" t="s">
        <v>52</v>
      </c>
      <c r="AU202" s="3" t="s">
        <v>49</v>
      </c>
      <c r="AY202" s="3" t="s">
        <v>51</v>
      </c>
      <c r="BE202" s="68" t="n">
        <f aca="false">IF($U$202="základní",$N$202,0)</f>
        <v>0</v>
      </c>
      <c r="BF202" s="68" t="n">
        <f aca="false">IF($U$202="snížená",$N$202,0)</f>
        <v>0</v>
      </c>
      <c r="BG202" s="68" t="n">
        <f aca="false">IF($U$202="zákl. přenesená",$N$202,0)</f>
        <v>0</v>
      </c>
      <c r="BH202" s="68" t="n">
        <f aca="false">IF($U$202="sníž. přenesená",$N$202,0)</f>
        <v>0</v>
      </c>
      <c r="BI202" s="68" t="n">
        <f aca="false">IF($U$202="nulová",$N$202,0)</f>
        <v>0</v>
      </c>
      <c r="BJ202" s="3" t="s">
        <v>49</v>
      </c>
      <c r="BK202" s="68" t="n">
        <f aca="false">ROUND($L$202*$K$202,2)</f>
        <v>0</v>
      </c>
      <c r="BL202" s="3" t="s">
        <v>56</v>
      </c>
    </row>
    <row r="203" s="3" customFormat="true" ht="15.75" hidden="false" customHeight="true" outlineLevel="0" collapsed="false">
      <c r="B203" s="7"/>
      <c r="C203" s="58" t="s">
        <v>232</v>
      </c>
      <c r="D203" s="58" t="s">
        <v>52</v>
      </c>
      <c r="E203" s="59" t="s">
        <v>103</v>
      </c>
      <c r="F203" s="60" t="s">
        <v>83</v>
      </c>
      <c r="G203" s="60"/>
      <c r="H203" s="60"/>
      <c r="I203" s="60"/>
      <c r="J203" s="61"/>
      <c r="K203" s="62" t="n">
        <v>1</v>
      </c>
      <c r="L203" s="63" t="n">
        <v>0</v>
      </c>
      <c r="M203" s="63"/>
      <c r="N203" s="63" t="n">
        <f aca="false">ROUND($L$203*$K$203,2)</f>
        <v>0</v>
      </c>
      <c r="O203" s="63"/>
      <c r="P203" s="63"/>
      <c r="Q203" s="63"/>
      <c r="R203" s="9"/>
      <c r="T203" s="64"/>
      <c r="U203" s="65" t="s">
        <v>55</v>
      </c>
      <c r="V203" s="66" t="n">
        <v>0</v>
      </c>
      <c r="W203" s="66" t="n">
        <f aca="false">$V$203*$K$203</f>
        <v>0</v>
      </c>
      <c r="X203" s="66" t="n">
        <v>0</v>
      </c>
      <c r="Y203" s="66" t="n">
        <f aca="false">$X$203*$K$203</f>
        <v>0</v>
      </c>
      <c r="Z203" s="66" t="n">
        <v>0</v>
      </c>
      <c r="AA203" s="67" t="n">
        <f aca="false">$Z$203*$K$203</f>
        <v>0</v>
      </c>
      <c r="AR203" s="3" t="s">
        <v>56</v>
      </c>
      <c r="AT203" s="3" t="s">
        <v>52</v>
      </c>
      <c r="AU203" s="3" t="s">
        <v>49</v>
      </c>
      <c r="AY203" s="3" t="s">
        <v>51</v>
      </c>
      <c r="BE203" s="68" t="n">
        <f aca="false">IF($U$203="základní",$N$203,0)</f>
        <v>0</v>
      </c>
      <c r="BF203" s="68" t="n">
        <f aca="false">IF($U$203="snížená",$N$203,0)</f>
        <v>0</v>
      </c>
      <c r="BG203" s="68" t="n">
        <f aca="false">IF($U$203="zákl. přenesená",$N$203,0)</f>
        <v>0</v>
      </c>
      <c r="BH203" s="68" t="n">
        <f aca="false">IF($U$203="sníž. přenesená",$N$203,0)</f>
        <v>0</v>
      </c>
      <c r="BI203" s="68" t="n">
        <f aca="false">IF($U$203="nulová",$N$203,0)</f>
        <v>0</v>
      </c>
      <c r="BJ203" s="3" t="s">
        <v>49</v>
      </c>
      <c r="BK203" s="68" t="n">
        <f aca="false">ROUND($L$203*$K$203,2)</f>
        <v>0</v>
      </c>
      <c r="BL203" s="3" t="s">
        <v>56</v>
      </c>
    </row>
    <row r="204" s="3" customFormat="true" ht="15.75" hidden="false" customHeight="true" outlineLevel="0" collapsed="false">
      <c r="B204" s="7"/>
      <c r="C204" s="58" t="s">
        <v>233</v>
      </c>
      <c r="D204" s="58" t="s">
        <v>52</v>
      </c>
      <c r="E204" s="59" t="s">
        <v>105</v>
      </c>
      <c r="F204" s="60" t="s">
        <v>86</v>
      </c>
      <c r="G204" s="60"/>
      <c r="H204" s="60"/>
      <c r="I204" s="60"/>
      <c r="J204" s="61"/>
      <c r="K204" s="62" t="n">
        <v>1</v>
      </c>
      <c r="L204" s="63" t="n">
        <v>0</v>
      </c>
      <c r="M204" s="63"/>
      <c r="N204" s="63" t="n">
        <f aca="false">ROUND($L$204*$K$204,2)</f>
        <v>0</v>
      </c>
      <c r="O204" s="63"/>
      <c r="P204" s="63"/>
      <c r="Q204" s="63"/>
      <c r="R204" s="9"/>
      <c r="T204" s="64"/>
      <c r="U204" s="65" t="s">
        <v>55</v>
      </c>
      <c r="V204" s="66" t="n">
        <v>0</v>
      </c>
      <c r="W204" s="66" t="n">
        <f aca="false">$V$204*$K$204</f>
        <v>0</v>
      </c>
      <c r="X204" s="66" t="n">
        <v>0</v>
      </c>
      <c r="Y204" s="66" t="n">
        <f aca="false">$X$204*$K$204</f>
        <v>0</v>
      </c>
      <c r="Z204" s="66" t="n">
        <v>0</v>
      </c>
      <c r="AA204" s="67" t="n">
        <f aca="false">$Z$204*$K$204</f>
        <v>0</v>
      </c>
      <c r="AR204" s="3" t="s">
        <v>56</v>
      </c>
      <c r="AT204" s="3" t="s">
        <v>52</v>
      </c>
      <c r="AU204" s="3" t="s">
        <v>49</v>
      </c>
      <c r="AY204" s="3" t="s">
        <v>51</v>
      </c>
      <c r="BE204" s="68" t="n">
        <f aca="false">IF($U$204="základní",$N$204,0)</f>
        <v>0</v>
      </c>
      <c r="BF204" s="68" t="n">
        <f aca="false">IF($U$204="snížená",$N$204,0)</f>
        <v>0</v>
      </c>
      <c r="BG204" s="68" t="n">
        <f aca="false">IF($U$204="zákl. přenesená",$N$204,0)</f>
        <v>0</v>
      </c>
      <c r="BH204" s="68" t="n">
        <f aca="false">IF($U$204="sníž. přenesená",$N$204,0)</f>
        <v>0</v>
      </c>
      <c r="BI204" s="68" t="n">
        <f aca="false">IF($U$204="nulová",$N$204,0)</f>
        <v>0</v>
      </c>
      <c r="BJ204" s="3" t="s">
        <v>49</v>
      </c>
      <c r="BK204" s="68" t="n">
        <f aca="false">ROUND($L$204*$K$204,2)</f>
        <v>0</v>
      </c>
      <c r="BL204" s="3" t="s">
        <v>56</v>
      </c>
    </row>
    <row r="205" s="3" customFormat="true" ht="15.75" hidden="false" customHeight="true" outlineLevel="0" collapsed="false">
      <c r="B205" s="7"/>
      <c r="C205" s="58" t="s">
        <v>234</v>
      </c>
      <c r="D205" s="58" t="s">
        <v>52</v>
      </c>
      <c r="E205" s="59" t="s">
        <v>107</v>
      </c>
      <c r="F205" s="60" t="s">
        <v>89</v>
      </c>
      <c r="G205" s="60"/>
      <c r="H205" s="60"/>
      <c r="I205" s="60"/>
      <c r="J205" s="61"/>
      <c r="K205" s="62" t="n">
        <v>1</v>
      </c>
      <c r="L205" s="63" t="n">
        <v>0</v>
      </c>
      <c r="M205" s="63"/>
      <c r="N205" s="63" t="n">
        <f aca="false">ROUND($L$205*$K$205,2)</f>
        <v>0</v>
      </c>
      <c r="O205" s="63"/>
      <c r="P205" s="63"/>
      <c r="Q205" s="63"/>
      <c r="R205" s="9"/>
      <c r="T205" s="64"/>
      <c r="U205" s="65" t="s">
        <v>55</v>
      </c>
      <c r="V205" s="66" t="n">
        <v>0</v>
      </c>
      <c r="W205" s="66" t="n">
        <f aca="false">$V$205*$K$205</f>
        <v>0</v>
      </c>
      <c r="X205" s="66" t="n">
        <v>0</v>
      </c>
      <c r="Y205" s="66" t="n">
        <f aca="false">$X$205*$K$205</f>
        <v>0</v>
      </c>
      <c r="Z205" s="66" t="n">
        <v>0</v>
      </c>
      <c r="AA205" s="67" t="n">
        <f aca="false">$Z$205*$K$205</f>
        <v>0</v>
      </c>
      <c r="AR205" s="3" t="s">
        <v>56</v>
      </c>
      <c r="AT205" s="3" t="s">
        <v>52</v>
      </c>
      <c r="AU205" s="3" t="s">
        <v>49</v>
      </c>
      <c r="AY205" s="3" t="s">
        <v>51</v>
      </c>
      <c r="BE205" s="68" t="n">
        <f aca="false">IF($U$205="základní",$N$205,0)</f>
        <v>0</v>
      </c>
      <c r="BF205" s="68" t="n">
        <f aca="false">IF($U$205="snížená",$N$205,0)</f>
        <v>0</v>
      </c>
      <c r="BG205" s="68" t="n">
        <f aca="false">IF($U$205="zákl. přenesená",$N$205,0)</f>
        <v>0</v>
      </c>
      <c r="BH205" s="68" t="n">
        <f aca="false">IF($U$205="sníž. přenesená",$N$205,0)</f>
        <v>0</v>
      </c>
      <c r="BI205" s="68" t="n">
        <f aca="false">IF($U$205="nulová",$N$205,0)</f>
        <v>0</v>
      </c>
      <c r="BJ205" s="3" t="s">
        <v>49</v>
      </c>
      <c r="BK205" s="68" t="n">
        <f aca="false">ROUND($L$205*$K$205,2)</f>
        <v>0</v>
      </c>
      <c r="BL205" s="3" t="s">
        <v>56</v>
      </c>
    </row>
    <row r="206" s="3" customFormat="true" ht="15.75" hidden="false" customHeight="true" outlineLevel="0" collapsed="false">
      <c r="B206" s="7"/>
      <c r="C206" s="58" t="s">
        <v>235</v>
      </c>
      <c r="D206" s="58" t="s">
        <v>52</v>
      </c>
      <c r="E206" s="59" t="s">
        <v>109</v>
      </c>
      <c r="F206" s="60" t="s">
        <v>92</v>
      </c>
      <c r="G206" s="60"/>
      <c r="H206" s="60"/>
      <c r="I206" s="60"/>
      <c r="J206" s="61"/>
      <c r="K206" s="62" t="n">
        <v>1</v>
      </c>
      <c r="L206" s="63" t="n">
        <v>0</v>
      </c>
      <c r="M206" s="63"/>
      <c r="N206" s="63" t="n">
        <f aca="false">ROUND($L$206*$K$206,2)</f>
        <v>0</v>
      </c>
      <c r="O206" s="63"/>
      <c r="P206" s="63"/>
      <c r="Q206" s="63"/>
      <c r="R206" s="9"/>
      <c r="T206" s="64"/>
      <c r="U206" s="69" t="s">
        <v>55</v>
      </c>
      <c r="V206" s="70" t="n">
        <v>0</v>
      </c>
      <c r="W206" s="70" t="n">
        <f aca="false">$V$206*$K$206</f>
        <v>0</v>
      </c>
      <c r="X206" s="70" t="n">
        <v>0</v>
      </c>
      <c r="Y206" s="70" t="n">
        <f aca="false">$X$206*$K$206</f>
        <v>0</v>
      </c>
      <c r="Z206" s="70" t="n">
        <v>0</v>
      </c>
      <c r="AA206" s="71" t="n">
        <f aca="false">$Z$206*$K$206</f>
        <v>0</v>
      </c>
      <c r="AR206" s="3" t="s">
        <v>56</v>
      </c>
      <c r="AT206" s="3" t="s">
        <v>52</v>
      </c>
      <c r="AU206" s="3" t="s">
        <v>49</v>
      </c>
      <c r="AY206" s="3" t="s">
        <v>51</v>
      </c>
      <c r="BE206" s="68" t="n">
        <f aca="false">IF($U$206="základní",$N$206,0)</f>
        <v>0</v>
      </c>
      <c r="BF206" s="68" t="n">
        <f aca="false">IF($U$206="snížená",$N$206,0)</f>
        <v>0</v>
      </c>
      <c r="BG206" s="68" t="n">
        <f aca="false">IF($U$206="zákl. přenesená",$N$206,0)</f>
        <v>0</v>
      </c>
      <c r="BH206" s="68" t="n">
        <f aca="false">IF($U$206="sníž. přenesená",$N$206,0)</f>
        <v>0</v>
      </c>
      <c r="BI206" s="68" t="n">
        <f aca="false">IF($U$206="nulová",$N$206,0)</f>
        <v>0</v>
      </c>
      <c r="BJ206" s="3" t="s">
        <v>49</v>
      </c>
      <c r="BK206" s="68" t="n">
        <f aca="false">ROUND($L$206*$K$206,2)</f>
        <v>0</v>
      </c>
      <c r="BL206" s="3" t="s">
        <v>56</v>
      </c>
    </row>
    <row r="207" s="3" customFormat="true" ht="7.5" hidden="false" customHeight="true" outlineLevel="0" collapsed="false">
      <c r="B207" s="30"/>
      <c r="C207" s="31"/>
      <c r="D207" s="31"/>
      <c r="E207" s="31"/>
      <c r="F207" s="31"/>
      <c r="G207" s="31"/>
      <c r="H207" s="31"/>
      <c r="I207" s="31"/>
      <c r="J207" s="31"/>
      <c r="K207" s="31"/>
      <c r="L207" s="31"/>
      <c r="M207" s="31"/>
      <c r="N207" s="31"/>
      <c r="O207" s="31"/>
      <c r="P207" s="31"/>
      <c r="Q207" s="31"/>
      <c r="R207" s="32"/>
    </row>
    <row r="208" s="1" customFormat="true" ht="14.25" hidden="false" customHeight="true" outlineLevel="0" collapsed="false"/>
  </sheetData>
  <mergeCells count="487">
    <mergeCell ref="C3:Q3"/>
    <mergeCell ref="F5:P5"/>
    <mergeCell ref="F6:P6"/>
    <mergeCell ref="M8:P8"/>
    <mergeCell ref="M10:Q10"/>
    <mergeCell ref="M11:Q11"/>
    <mergeCell ref="C13:G13"/>
    <mergeCell ref="N13:Q13"/>
    <mergeCell ref="N15:Q15"/>
    <mergeCell ref="N16:Q16"/>
    <mergeCell ref="N17:Q17"/>
    <mergeCell ref="N18:Q18"/>
    <mergeCell ref="N19:Q19"/>
    <mergeCell ref="N20:Q20"/>
    <mergeCell ref="N21:Q21"/>
    <mergeCell ref="N22:Q22"/>
    <mergeCell ref="N23:Q23"/>
    <mergeCell ref="N24:Q24"/>
    <mergeCell ref="N25:Q25"/>
    <mergeCell ref="N26:Q26"/>
    <mergeCell ref="N28:Q28"/>
    <mergeCell ref="L30:Q30"/>
    <mergeCell ref="C36:Q36"/>
    <mergeCell ref="F38:P38"/>
    <mergeCell ref="F39:P39"/>
    <mergeCell ref="M41:P41"/>
    <mergeCell ref="M43:Q43"/>
    <mergeCell ref="M44:Q44"/>
    <mergeCell ref="F46:I46"/>
    <mergeCell ref="L46:M46"/>
    <mergeCell ref="N46:Q46"/>
    <mergeCell ref="N47:Q47"/>
    <mergeCell ref="N48:Q48"/>
    <mergeCell ref="F49:I49"/>
    <mergeCell ref="L49:M49"/>
    <mergeCell ref="N49:Q49"/>
    <mergeCell ref="F50:I50"/>
    <mergeCell ref="L50:M50"/>
    <mergeCell ref="N50:Q50"/>
    <mergeCell ref="F51:I51"/>
    <mergeCell ref="L51:M51"/>
    <mergeCell ref="N51:Q51"/>
    <mergeCell ref="F52:I52"/>
    <mergeCell ref="L52:M52"/>
    <mergeCell ref="N52:Q52"/>
    <mergeCell ref="F53:I53"/>
    <mergeCell ref="L53:M53"/>
    <mergeCell ref="N53:Q53"/>
    <mergeCell ref="F54:I54"/>
    <mergeCell ref="L54:M54"/>
    <mergeCell ref="N54:Q54"/>
    <mergeCell ref="F55:I55"/>
    <mergeCell ref="L55:M55"/>
    <mergeCell ref="N55:Q55"/>
    <mergeCell ref="F56:I56"/>
    <mergeCell ref="L56:M56"/>
    <mergeCell ref="N56:Q56"/>
    <mergeCell ref="F57:I57"/>
    <mergeCell ref="L57:M57"/>
    <mergeCell ref="N57:Q57"/>
    <mergeCell ref="F58:I58"/>
    <mergeCell ref="L58:M58"/>
    <mergeCell ref="N58:Q58"/>
    <mergeCell ref="F59:I59"/>
    <mergeCell ref="L59:M59"/>
    <mergeCell ref="N59:Q59"/>
    <mergeCell ref="F60:I60"/>
    <mergeCell ref="L60:M60"/>
    <mergeCell ref="N60:Q60"/>
    <mergeCell ref="F61:I61"/>
    <mergeCell ref="L61:M61"/>
    <mergeCell ref="N61:Q61"/>
    <mergeCell ref="N62:Q62"/>
    <mergeCell ref="F63:I63"/>
    <mergeCell ref="L63:M63"/>
    <mergeCell ref="N63:Q63"/>
    <mergeCell ref="F64:I64"/>
    <mergeCell ref="L64:M64"/>
    <mergeCell ref="N64:Q64"/>
    <mergeCell ref="F65:I65"/>
    <mergeCell ref="L65:M65"/>
    <mergeCell ref="N65:Q65"/>
    <mergeCell ref="F66:I66"/>
    <mergeCell ref="L66:M66"/>
    <mergeCell ref="N66:Q66"/>
    <mergeCell ref="F67:I67"/>
    <mergeCell ref="L67:M67"/>
    <mergeCell ref="N67:Q67"/>
    <mergeCell ref="F68:I68"/>
    <mergeCell ref="L68:M68"/>
    <mergeCell ref="N68:Q68"/>
    <mergeCell ref="F69:I69"/>
    <mergeCell ref="L69:M69"/>
    <mergeCell ref="N69:Q69"/>
    <mergeCell ref="F70:I70"/>
    <mergeCell ref="L70:M70"/>
    <mergeCell ref="N70:Q70"/>
    <mergeCell ref="F71:I71"/>
    <mergeCell ref="L71:M71"/>
    <mergeCell ref="N71:Q71"/>
    <mergeCell ref="F72:I72"/>
    <mergeCell ref="L72:M72"/>
    <mergeCell ref="N72:Q72"/>
    <mergeCell ref="F73:I73"/>
    <mergeCell ref="L73:M73"/>
    <mergeCell ref="N73:Q73"/>
    <mergeCell ref="F74:I74"/>
    <mergeCell ref="L74:M74"/>
    <mergeCell ref="N74:Q74"/>
    <mergeCell ref="F75:I75"/>
    <mergeCell ref="L75:M75"/>
    <mergeCell ref="N75:Q75"/>
    <mergeCell ref="N76:Q76"/>
    <mergeCell ref="F77:I77"/>
    <mergeCell ref="L77:M77"/>
    <mergeCell ref="N77:Q77"/>
    <mergeCell ref="F78:I78"/>
    <mergeCell ref="L78:M78"/>
    <mergeCell ref="N78:Q78"/>
    <mergeCell ref="F79:I79"/>
    <mergeCell ref="L79:M79"/>
    <mergeCell ref="N79:Q79"/>
    <mergeCell ref="F80:I80"/>
    <mergeCell ref="L80:M80"/>
    <mergeCell ref="N80:Q80"/>
    <mergeCell ref="F81:I81"/>
    <mergeCell ref="L81:M81"/>
    <mergeCell ref="N81:Q81"/>
    <mergeCell ref="F82:I82"/>
    <mergeCell ref="L82:M82"/>
    <mergeCell ref="N82:Q82"/>
    <mergeCell ref="F83:I83"/>
    <mergeCell ref="L83:M83"/>
    <mergeCell ref="N83:Q83"/>
    <mergeCell ref="F84:I84"/>
    <mergeCell ref="L84:M84"/>
    <mergeCell ref="N84:Q84"/>
    <mergeCell ref="F85:I85"/>
    <mergeCell ref="L85:M85"/>
    <mergeCell ref="N85:Q85"/>
    <mergeCell ref="F86:I86"/>
    <mergeCell ref="L86:M86"/>
    <mergeCell ref="N86:Q86"/>
    <mergeCell ref="F87:I87"/>
    <mergeCell ref="L87:M87"/>
    <mergeCell ref="N87:Q87"/>
    <mergeCell ref="F88:I88"/>
    <mergeCell ref="L88:M88"/>
    <mergeCell ref="N88:Q88"/>
    <mergeCell ref="F89:I89"/>
    <mergeCell ref="L89:M89"/>
    <mergeCell ref="N89:Q89"/>
    <mergeCell ref="F90:I90"/>
    <mergeCell ref="L90:M90"/>
    <mergeCell ref="N90:Q90"/>
    <mergeCell ref="N91:Q91"/>
    <mergeCell ref="F92:I92"/>
    <mergeCell ref="L92:M92"/>
    <mergeCell ref="N92:Q92"/>
    <mergeCell ref="F93:I93"/>
    <mergeCell ref="L93:M93"/>
    <mergeCell ref="N93:Q93"/>
    <mergeCell ref="F94:I94"/>
    <mergeCell ref="L94:M94"/>
    <mergeCell ref="N94:Q94"/>
    <mergeCell ref="F95:I95"/>
    <mergeCell ref="L95:M95"/>
    <mergeCell ref="N95:Q95"/>
    <mergeCell ref="F96:I96"/>
    <mergeCell ref="L96:M96"/>
    <mergeCell ref="N96:Q96"/>
    <mergeCell ref="F97:I97"/>
    <mergeCell ref="L97:M97"/>
    <mergeCell ref="N97:Q97"/>
    <mergeCell ref="F98:I98"/>
    <mergeCell ref="L98:M98"/>
    <mergeCell ref="N98:Q98"/>
    <mergeCell ref="F99:I99"/>
    <mergeCell ref="L99:M99"/>
    <mergeCell ref="N99:Q99"/>
    <mergeCell ref="F100:I100"/>
    <mergeCell ref="L100:M100"/>
    <mergeCell ref="N100:Q100"/>
    <mergeCell ref="F101:I101"/>
    <mergeCell ref="L101:M101"/>
    <mergeCell ref="N101:Q101"/>
    <mergeCell ref="F102:I102"/>
    <mergeCell ref="L102:M102"/>
    <mergeCell ref="N102:Q102"/>
    <mergeCell ref="F103:I103"/>
    <mergeCell ref="L103:M103"/>
    <mergeCell ref="N103:Q103"/>
    <mergeCell ref="F104:I104"/>
    <mergeCell ref="L104:M104"/>
    <mergeCell ref="N104:Q104"/>
    <mergeCell ref="F105:I105"/>
    <mergeCell ref="L105:M105"/>
    <mergeCell ref="N105:Q105"/>
    <mergeCell ref="N106:Q106"/>
    <mergeCell ref="F107:I107"/>
    <mergeCell ref="L107:M107"/>
    <mergeCell ref="N107:Q107"/>
    <mergeCell ref="F108:I108"/>
    <mergeCell ref="L108:M108"/>
    <mergeCell ref="N108:Q108"/>
    <mergeCell ref="F109:I109"/>
    <mergeCell ref="L109:M109"/>
    <mergeCell ref="N109:Q109"/>
    <mergeCell ref="F110:I110"/>
    <mergeCell ref="L110:M110"/>
    <mergeCell ref="N110:Q110"/>
    <mergeCell ref="F111:I111"/>
    <mergeCell ref="L111:M111"/>
    <mergeCell ref="N111:Q111"/>
    <mergeCell ref="F112:I112"/>
    <mergeCell ref="L112:M112"/>
    <mergeCell ref="N112:Q112"/>
    <mergeCell ref="F113:I113"/>
    <mergeCell ref="L113:M113"/>
    <mergeCell ref="N113:Q113"/>
    <mergeCell ref="F114:I114"/>
    <mergeCell ref="L114:M114"/>
    <mergeCell ref="N114:Q114"/>
    <mergeCell ref="F115:I115"/>
    <mergeCell ref="L115:M115"/>
    <mergeCell ref="N115:Q115"/>
    <mergeCell ref="F116:I116"/>
    <mergeCell ref="L116:M116"/>
    <mergeCell ref="N116:Q116"/>
    <mergeCell ref="F117:I117"/>
    <mergeCell ref="L117:M117"/>
    <mergeCell ref="N117:Q117"/>
    <mergeCell ref="F118:I118"/>
    <mergeCell ref="L118:M118"/>
    <mergeCell ref="N118:Q118"/>
    <mergeCell ref="F119:I119"/>
    <mergeCell ref="L119:M119"/>
    <mergeCell ref="N119:Q119"/>
    <mergeCell ref="F120:I120"/>
    <mergeCell ref="L120:M120"/>
    <mergeCell ref="N120:Q120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F191:I191"/>
    <mergeCell ref="L191:M191"/>
    <mergeCell ref="N191:Q191"/>
    <mergeCell ref="F192:I192"/>
    <mergeCell ref="L192:M192"/>
    <mergeCell ref="N192:Q192"/>
    <mergeCell ref="N193:Q193"/>
    <mergeCell ref="F194:I194"/>
    <mergeCell ref="L194:M194"/>
    <mergeCell ref="N194:Q194"/>
    <mergeCell ref="F195:I195"/>
    <mergeCell ref="L195:M195"/>
    <mergeCell ref="N195:Q195"/>
    <mergeCell ref="F196:I196"/>
    <mergeCell ref="L196:M196"/>
    <mergeCell ref="N196:Q196"/>
    <mergeCell ref="F197:I197"/>
    <mergeCell ref="L197:M197"/>
    <mergeCell ref="N197:Q197"/>
    <mergeCell ref="F198:I198"/>
    <mergeCell ref="L198:M198"/>
    <mergeCell ref="N198:Q198"/>
    <mergeCell ref="F199:I199"/>
    <mergeCell ref="L199:M199"/>
    <mergeCell ref="N199:Q199"/>
    <mergeCell ref="F200:I200"/>
    <mergeCell ref="L200:M200"/>
    <mergeCell ref="N200:Q200"/>
    <mergeCell ref="F201:I201"/>
    <mergeCell ref="L201:M201"/>
    <mergeCell ref="N201:Q201"/>
    <mergeCell ref="F202:I202"/>
    <mergeCell ref="L202:M202"/>
    <mergeCell ref="N202:Q202"/>
    <mergeCell ref="F203:I203"/>
    <mergeCell ref="L203:M203"/>
    <mergeCell ref="N203:Q203"/>
    <mergeCell ref="F204:I204"/>
    <mergeCell ref="L204:M204"/>
    <mergeCell ref="N204:Q204"/>
    <mergeCell ref="F205:I205"/>
    <mergeCell ref="L205:M205"/>
    <mergeCell ref="N205:Q205"/>
    <mergeCell ref="F206:I206"/>
    <mergeCell ref="L206:M206"/>
    <mergeCell ref="N206:Q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59" activePane="bottomLeft" state="frozen"/>
      <selection pane="topLeft" activeCell="A1" activeCellId="0" sqref="A1"/>
      <selection pane="bottomLeft" activeCell="H64" activeCellId="0" sqref="H64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420" width="6.49"/>
    <col collapsed="false" customWidth="true" hidden="false" outlineLevel="0" max="2" min="2" style="420" width="5.15"/>
    <col collapsed="false" customWidth="true" hidden="false" outlineLevel="0" max="3" min="3" style="420" width="5.49"/>
    <col collapsed="false" customWidth="true" hidden="false" outlineLevel="0" max="4" min="4" style="420" width="14.82"/>
    <col collapsed="false" customWidth="true" hidden="false" outlineLevel="0" max="5" min="5" style="420" width="64.82"/>
    <col collapsed="false" customWidth="true" hidden="false" outlineLevel="0" max="6" min="6" style="420" width="5.49"/>
    <col collapsed="false" customWidth="true" hidden="false" outlineLevel="0" max="7" min="7" style="420" width="11.49"/>
    <col collapsed="false" customWidth="true" hidden="false" outlineLevel="0" max="8" min="8" style="420" width="11.32"/>
    <col collapsed="false" customWidth="true" hidden="false" outlineLevel="0" max="9" min="9" style="420" width="15.82"/>
    <col collapsed="false" customWidth="true" hidden="true" outlineLevel="0" max="10" min="10" style="420" width="12.32"/>
    <col collapsed="false" customWidth="true" hidden="true" outlineLevel="0" max="11" min="11" style="420" width="12.65"/>
    <col collapsed="false" customWidth="true" hidden="true" outlineLevel="0" max="12" min="12" style="420" width="11.32"/>
    <col collapsed="false" customWidth="true" hidden="true" outlineLevel="0" max="13" min="13" style="420" width="13.49"/>
    <col collapsed="false" customWidth="true" hidden="false" outlineLevel="0" max="14" min="14" style="420" width="6.16"/>
    <col collapsed="false" customWidth="true" hidden="true" outlineLevel="0" max="15" min="15" style="420" width="8.16"/>
    <col collapsed="false" customWidth="true" hidden="true" outlineLevel="0" max="16" min="16" style="420" width="8.49"/>
    <col collapsed="false" customWidth="false" hidden="false" outlineLevel="0" max="257" min="17" style="421" width="10.65"/>
  </cols>
  <sheetData>
    <row r="1" s="420" customFormat="true" ht="16.5" hidden="false" customHeight="true" outlineLevel="0" collapsed="false">
      <c r="A1" s="422" t="s">
        <v>31</v>
      </c>
      <c r="B1" s="423"/>
      <c r="C1" s="423"/>
      <c r="D1" s="423"/>
      <c r="E1" s="423"/>
      <c r="F1" s="423"/>
      <c r="G1" s="423"/>
      <c r="H1" s="423"/>
      <c r="I1" s="423"/>
      <c r="J1" s="423"/>
      <c r="K1" s="423"/>
      <c r="L1" s="423"/>
      <c r="M1" s="423"/>
      <c r="N1" s="423"/>
      <c r="O1" s="424"/>
      <c r="P1" s="424"/>
    </row>
    <row r="2" s="420" customFormat="true" ht="12.75" hidden="false" customHeight="true" outlineLevel="0" collapsed="false">
      <c r="A2" s="425" t="s">
        <v>1</v>
      </c>
      <c r="B2" s="426"/>
      <c r="C2" s="426" t="s">
        <v>1271</v>
      </c>
      <c r="D2" s="426"/>
      <c r="E2" s="426"/>
      <c r="F2" s="426"/>
      <c r="G2" s="426"/>
      <c r="H2" s="426"/>
      <c r="I2" s="426"/>
      <c r="J2" s="426"/>
      <c r="K2" s="426"/>
      <c r="L2" s="423"/>
      <c r="M2" s="423"/>
      <c r="N2" s="423"/>
      <c r="O2" s="424"/>
      <c r="P2" s="424"/>
    </row>
    <row r="3" s="420" customFormat="true" ht="12.75" hidden="false" customHeight="true" outlineLevel="0" collapsed="false">
      <c r="A3" s="425" t="s">
        <v>3</v>
      </c>
      <c r="B3" s="426"/>
      <c r="C3" s="426"/>
      <c r="D3" s="426"/>
      <c r="E3" s="426"/>
      <c r="F3" s="426"/>
      <c r="G3" s="426"/>
      <c r="H3" s="426"/>
      <c r="I3" s="426"/>
      <c r="J3" s="426"/>
      <c r="K3" s="426"/>
      <c r="L3" s="423"/>
      <c r="M3" s="423"/>
      <c r="N3" s="423"/>
      <c r="O3" s="424"/>
      <c r="P3" s="424"/>
    </row>
    <row r="4" s="420" customFormat="true" ht="12.75" hidden="false" customHeight="true" outlineLevel="0" collapsed="false">
      <c r="A4" s="425" t="s">
        <v>1092</v>
      </c>
      <c r="B4" s="426"/>
      <c r="C4" s="426"/>
      <c r="D4" s="426"/>
      <c r="E4" s="426"/>
      <c r="F4" s="426"/>
      <c r="G4" s="426"/>
      <c r="H4" s="426"/>
      <c r="I4" s="426"/>
      <c r="J4" s="426"/>
      <c r="K4" s="426"/>
      <c r="L4" s="423"/>
      <c r="M4" s="423"/>
      <c r="N4" s="423"/>
      <c r="O4" s="424"/>
      <c r="P4" s="424"/>
      <c r="Q4" s="421"/>
    </row>
    <row r="5" s="420" customFormat="true" ht="12.75" hidden="false" customHeight="true" outlineLevel="0" collapsed="false">
      <c r="A5" s="426" t="s">
        <v>1272</v>
      </c>
      <c r="B5" s="426"/>
      <c r="C5" s="426"/>
      <c r="D5" s="426"/>
      <c r="E5" s="426"/>
      <c r="F5" s="426"/>
      <c r="G5" s="426"/>
      <c r="H5" s="426"/>
      <c r="I5" s="426"/>
      <c r="J5" s="426"/>
      <c r="K5" s="426"/>
      <c r="L5" s="423"/>
      <c r="M5" s="423"/>
      <c r="N5" s="423"/>
      <c r="O5" s="424"/>
      <c r="P5" s="424"/>
    </row>
    <row r="6" s="420" customFormat="true" ht="6.75" hidden="false" customHeight="true" outlineLevel="0" collapsed="false">
      <c r="A6" s="426"/>
      <c r="B6" s="426"/>
      <c r="C6" s="426"/>
      <c r="D6" s="426"/>
      <c r="E6" s="426"/>
      <c r="F6" s="426"/>
      <c r="G6" s="426"/>
      <c r="H6" s="426"/>
      <c r="I6" s="426"/>
      <c r="J6" s="426"/>
      <c r="K6" s="426"/>
      <c r="L6" s="423"/>
      <c r="M6" s="423"/>
      <c r="N6" s="423"/>
      <c r="O6" s="424"/>
      <c r="P6" s="424"/>
    </row>
    <row r="7" s="420" customFormat="true" ht="12.75" hidden="false" customHeight="true" outlineLevel="0" collapsed="false">
      <c r="A7" s="426" t="s">
        <v>1273</v>
      </c>
      <c r="B7" s="426"/>
      <c r="C7" s="426"/>
      <c r="D7" s="426"/>
      <c r="E7" s="426"/>
      <c r="F7" s="426"/>
      <c r="G7" s="426"/>
      <c r="H7" s="426"/>
      <c r="I7" s="426"/>
      <c r="J7" s="426"/>
      <c r="K7" s="426"/>
      <c r="L7" s="423"/>
      <c r="M7" s="423"/>
      <c r="N7" s="423"/>
      <c r="O7" s="424"/>
      <c r="P7" s="424"/>
    </row>
    <row r="8" s="420" customFormat="true" ht="12.75" hidden="false" customHeight="true" outlineLevel="0" collapsed="false">
      <c r="A8" s="426" t="s">
        <v>11</v>
      </c>
      <c r="B8" s="426"/>
      <c r="C8" s="426"/>
      <c r="D8" s="426"/>
      <c r="E8" s="426"/>
      <c r="F8" s="426"/>
      <c r="G8" s="426"/>
      <c r="H8" s="426"/>
      <c r="I8" s="426"/>
      <c r="J8" s="426"/>
      <c r="K8" s="426"/>
      <c r="L8" s="423"/>
      <c r="M8" s="423"/>
      <c r="N8" s="423"/>
      <c r="O8" s="424"/>
      <c r="P8" s="424"/>
    </row>
    <row r="9" s="420" customFormat="true" ht="12.75" hidden="false" customHeight="true" outlineLevel="0" collapsed="false">
      <c r="A9" s="426" t="s">
        <v>7</v>
      </c>
      <c r="B9" s="426"/>
      <c r="C9" s="427" t="s">
        <v>1274</v>
      </c>
      <c r="D9" s="426"/>
      <c r="E9" s="426"/>
      <c r="F9" s="426"/>
      <c r="G9" s="426"/>
      <c r="H9" s="426"/>
      <c r="I9" s="426"/>
      <c r="J9" s="426"/>
      <c r="K9" s="426"/>
      <c r="L9" s="423"/>
      <c r="M9" s="423"/>
      <c r="N9" s="423"/>
      <c r="O9" s="424"/>
      <c r="P9" s="424"/>
    </row>
    <row r="10" s="420" customFormat="true" ht="5.25" hidden="false" customHeight="true" outlineLevel="0" collapsed="false">
      <c r="A10" s="423"/>
      <c r="B10" s="423"/>
      <c r="C10" s="423"/>
      <c r="D10" s="423"/>
      <c r="E10" s="423"/>
      <c r="F10" s="423"/>
      <c r="G10" s="423"/>
      <c r="H10" s="423"/>
      <c r="I10" s="423"/>
      <c r="J10" s="423"/>
      <c r="K10" s="423"/>
      <c r="L10" s="423"/>
      <c r="M10" s="423"/>
      <c r="N10" s="423"/>
      <c r="O10" s="424"/>
      <c r="P10" s="424"/>
    </row>
    <row r="11" s="420" customFormat="true" ht="23.25" hidden="false" customHeight="true" outlineLevel="0" collapsed="false">
      <c r="A11" s="428" t="s">
        <v>1275</v>
      </c>
      <c r="B11" s="429" t="s">
        <v>1276</v>
      </c>
      <c r="C11" s="429" t="s">
        <v>1277</v>
      </c>
      <c r="D11" s="429" t="s">
        <v>1278</v>
      </c>
      <c r="E11" s="429" t="s">
        <v>35</v>
      </c>
      <c r="F11" s="429" t="s">
        <v>36</v>
      </c>
      <c r="G11" s="429" t="s">
        <v>1279</v>
      </c>
      <c r="H11" s="429" t="s">
        <v>1280</v>
      </c>
      <c r="I11" s="429" t="s">
        <v>1281</v>
      </c>
      <c r="J11" s="429" t="s">
        <v>1282</v>
      </c>
      <c r="K11" s="429" t="s">
        <v>1283</v>
      </c>
      <c r="L11" s="429" t="s">
        <v>1284</v>
      </c>
      <c r="M11" s="429" t="s">
        <v>1285</v>
      </c>
      <c r="N11" s="430" t="s">
        <v>1286</v>
      </c>
      <c r="O11" s="431" t="s">
        <v>1287</v>
      </c>
      <c r="P11" s="432" t="s">
        <v>1288</v>
      </c>
    </row>
    <row r="12" s="420" customFormat="true" ht="12.75" hidden="false" customHeight="true" outlineLevel="0" collapsed="false">
      <c r="A12" s="433" t="n">
        <v>1</v>
      </c>
      <c r="B12" s="434" t="n">
        <v>2</v>
      </c>
      <c r="C12" s="434" t="n">
        <v>3</v>
      </c>
      <c r="D12" s="434" t="n">
        <v>4</v>
      </c>
      <c r="E12" s="434" t="n">
        <v>5</v>
      </c>
      <c r="F12" s="434" t="n">
        <v>6</v>
      </c>
      <c r="G12" s="434" t="n">
        <v>7</v>
      </c>
      <c r="H12" s="434" t="n">
        <v>8</v>
      </c>
      <c r="I12" s="434" t="n">
        <v>9</v>
      </c>
      <c r="J12" s="434"/>
      <c r="K12" s="434"/>
      <c r="L12" s="434"/>
      <c r="M12" s="434"/>
      <c r="N12" s="435" t="n">
        <v>10</v>
      </c>
      <c r="O12" s="436" t="n">
        <v>11</v>
      </c>
      <c r="P12" s="437" t="n">
        <v>12</v>
      </c>
    </row>
    <row r="13" s="420" customFormat="true" ht="3.75" hidden="false" customHeight="true" outlineLevel="0" collapsed="false">
      <c r="A13" s="423"/>
      <c r="B13" s="423"/>
      <c r="C13" s="423"/>
      <c r="D13" s="423"/>
      <c r="E13" s="423"/>
      <c r="F13" s="423"/>
      <c r="G13" s="423"/>
      <c r="H13" s="423"/>
      <c r="I13" s="423"/>
      <c r="J13" s="423"/>
      <c r="K13" s="423"/>
      <c r="L13" s="423"/>
      <c r="M13" s="423"/>
      <c r="N13" s="423"/>
      <c r="O13" s="424"/>
      <c r="P13" s="438"/>
    </row>
    <row r="14" s="443" customFormat="true" ht="12.75" hidden="false" customHeight="true" outlineLevel="0" collapsed="false">
      <c r="A14" s="439"/>
      <c r="B14" s="440" t="s">
        <v>48</v>
      </c>
      <c r="C14" s="439"/>
      <c r="D14" s="439" t="s">
        <v>1289</v>
      </c>
      <c r="E14" s="439" t="s">
        <v>1290</v>
      </c>
      <c r="F14" s="439"/>
      <c r="G14" s="439"/>
      <c r="H14" s="439"/>
      <c r="I14" s="441" t="n">
        <f aca="false">I15+I16+I18+I27</f>
        <v>0</v>
      </c>
      <c r="J14" s="439"/>
      <c r="K14" s="442" t="n">
        <f aca="false">K15+K16+K18+K27</f>
        <v>3.328554</v>
      </c>
      <c r="L14" s="439"/>
      <c r="M14" s="442" t="n">
        <f aca="false">M15+M16+M18+M27</f>
        <v>0</v>
      </c>
      <c r="N14" s="439"/>
      <c r="P14" s="444" t="s">
        <v>50</v>
      </c>
    </row>
    <row r="15" s="443" customFormat="true" ht="12.75" hidden="false" customHeight="true" outlineLevel="0" collapsed="false">
      <c r="B15" s="445" t="s">
        <v>48</v>
      </c>
      <c r="D15" s="446" t="s">
        <v>49</v>
      </c>
      <c r="E15" s="446" t="s">
        <v>1291</v>
      </c>
      <c r="P15" s="446" t="s">
        <v>49</v>
      </c>
    </row>
    <row r="16" s="443" customFormat="true" ht="12.75" hidden="false" customHeight="true" outlineLevel="0" collapsed="false">
      <c r="B16" s="445" t="s">
        <v>48</v>
      </c>
      <c r="D16" s="446" t="s">
        <v>90</v>
      </c>
      <c r="E16" s="446" t="s">
        <v>1292</v>
      </c>
      <c r="I16" s="447" t="n">
        <f aca="false">I17</f>
        <v>0</v>
      </c>
      <c r="K16" s="448" t="n">
        <f aca="false">K17</f>
        <v>1.0251</v>
      </c>
      <c r="M16" s="448" t="n">
        <f aca="false">M17</f>
        <v>0</v>
      </c>
      <c r="P16" s="446" t="s">
        <v>49</v>
      </c>
    </row>
    <row r="17" s="450" customFormat="true" ht="12.75" hidden="false" customHeight="true" outlineLevel="0" collapsed="false">
      <c r="A17" s="449" t="s">
        <v>49</v>
      </c>
      <c r="B17" s="449" t="s">
        <v>52</v>
      </c>
      <c r="C17" s="449" t="s">
        <v>1293</v>
      </c>
      <c r="D17" s="450" t="s">
        <v>1294</v>
      </c>
      <c r="E17" s="450" t="s">
        <v>1295</v>
      </c>
      <c r="F17" s="449" t="s">
        <v>753</v>
      </c>
      <c r="G17" s="451" t="n">
        <v>510</v>
      </c>
      <c r="H17" s="452" t="n">
        <v>0</v>
      </c>
      <c r="I17" s="452" t="n">
        <f aca="false">G17*H17</f>
        <v>0</v>
      </c>
      <c r="J17" s="453" t="n">
        <v>0.00201</v>
      </c>
      <c r="K17" s="451" t="n">
        <f aca="false">G17*J17</f>
        <v>1.0251</v>
      </c>
      <c r="L17" s="453" t="n">
        <v>0</v>
      </c>
      <c r="M17" s="451" t="n">
        <f aca="false">G17*L17</f>
        <v>0</v>
      </c>
      <c r="N17" s="454" t="n">
        <v>21</v>
      </c>
      <c r="O17" s="455" t="n">
        <v>16</v>
      </c>
      <c r="P17" s="450" t="s">
        <v>57</v>
      </c>
    </row>
    <row r="18" s="443" customFormat="true" ht="12.75" hidden="false" customHeight="true" outlineLevel="0" collapsed="false">
      <c r="B18" s="445" t="s">
        <v>48</v>
      </c>
      <c r="D18" s="446" t="s">
        <v>95</v>
      </c>
      <c r="E18" s="446" t="s">
        <v>1296</v>
      </c>
      <c r="I18" s="447" t="n">
        <f aca="false">SUM(I19:I26)</f>
        <v>0</v>
      </c>
      <c r="K18" s="448" t="n">
        <f aca="false">SUM(K19:K26)</f>
        <v>2.061054</v>
      </c>
      <c r="M18" s="448" t="n">
        <f aca="false">SUM(M19:M26)</f>
        <v>0</v>
      </c>
      <c r="P18" s="446" t="s">
        <v>49</v>
      </c>
    </row>
    <row r="19" s="450" customFormat="true" ht="12.75" hidden="false" customHeight="true" outlineLevel="0" collapsed="false">
      <c r="A19" s="449" t="s">
        <v>57</v>
      </c>
      <c r="B19" s="449" t="s">
        <v>52</v>
      </c>
      <c r="C19" s="449" t="s">
        <v>1293</v>
      </c>
      <c r="D19" s="450" t="s">
        <v>1297</v>
      </c>
      <c r="E19" s="450" t="s">
        <v>1298</v>
      </c>
      <c r="F19" s="449" t="s">
        <v>753</v>
      </c>
      <c r="G19" s="451" t="n">
        <v>510</v>
      </c>
      <c r="H19" s="452" t="n">
        <v>0</v>
      </c>
      <c r="I19" s="452" t="n">
        <f aca="false">G19*H19</f>
        <v>0</v>
      </c>
      <c r="J19" s="453" t="n">
        <v>0.00201</v>
      </c>
      <c r="K19" s="451" t="n">
        <f aca="false">G19*J19</f>
        <v>1.0251</v>
      </c>
      <c r="L19" s="453" t="n">
        <v>0</v>
      </c>
      <c r="M19" s="451" t="n">
        <f aca="false">G19*L19</f>
        <v>0</v>
      </c>
      <c r="N19" s="454" t="n">
        <v>21</v>
      </c>
      <c r="O19" s="455" t="n">
        <v>16</v>
      </c>
      <c r="P19" s="450" t="s">
        <v>57</v>
      </c>
    </row>
    <row r="20" s="450" customFormat="true" ht="12.75" hidden="false" customHeight="true" outlineLevel="0" collapsed="false">
      <c r="A20" s="449" t="s">
        <v>60</v>
      </c>
      <c r="B20" s="449" t="s">
        <v>52</v>
      </c>
      <c r="C20" s="449" t="s">
        <v>1293</v>
      </c>
      <c r="D20" s="450" t="s">
        <v>1299</v>
      </c>
      <c r="E20" s="450" t="s">
        <v>1300</v>
      </c>
      <c r="F20" s="449" t="s">
        <v>753</v>
      </c>
      <c r="G20" s="451" t="n">
        <v>1.8</v>
      </c>
      <c r="H20" s="452" t="n">
        <v>0</v>
      </c>
      <c r="I20" s="452" t="n">
        <f aca="false">G20*H20</f>
        <v>0</v>
      </c>
      <c r="J20" s="453" t="n">
        <v>0.00201</v>
      </c>
      <c r="K20" s="451" t="n">
        <f aca="false">G20*J20</f>
        <v>0.003618</v>
      </c>
      <c r="L20" s="453" t="n">
        <v>0</v>
      </c>
      <c r="M20" s="451" t="n">
        <f aca="false">G20*L20</f>
        <v>0</v>
      </c>
      <c r="N20" s="454" t="n">
        <v>21</v>
      </c>
      <c r="O20" s="455" t="n">
        <v>16</v>
      </c>
      <c r="P20" s="450" t="s">
        <v>57</v>
      </c>
    </row>
    <row r="21" s="450" customFormat="true" ht="12.75" hidden="false" customHeight="true" outlineLevel="0" collapsed="false">
      <c r="A21" s="449" t="s">
        <v>63</v>
      </c>
      <c r="B21" s="449" t="s">
        <v>52</v>
      </c>
      <c r="C21" s="449" t="s">
        <v>1293</v>
      </c>
      <c r="D21" s="450" t="s">
        <v>1301</v>
      </c>
      <c r="E21" s="450" t="s">
        <v>1302</v>
      </c>
      <c r="F21" s="449" t="s">
        <v>753</v>
      </c>
      <c r="G21" s="451" t="n">
        <v>1.8</v>
      </c>
      <c r="H21" s="452" t="n">
        <v>0</v>
      </c>
      <c r="I21" s="452" t="n">
        <f aca="false">G21*H21</f>
        <v>0</v>
      </c>
      <c r="J21" s="453" t="n">
        <v>0.00201</v>
      </c>
      <c r="K21" s="451" t="n">
        <f aca="false">G21*J21</f>
        <v>0.003618</v>
      </c>
      <c r="L21" s="453" t="n">
        <v>0</v>
      </c>
      <c r="M21" s="451" t="n">
        <f aca="false">G21*L21</f>
        <v>0</v>
      </c>
      <c r="N21" s="454" t="n">
        <v>21</v>
      </c>
      <c r="O21" s="455" t="n">
        <v>16</v>
      </c>
      <c r="P21" s="450" t="s">
        <v>57</v>
      </c>
    </row>
    <row r="22" s="450" customFormat="true" ht="12.75" hidden="false" customHeight="true" outlineLevel="0" collapsed="false">
      <c r="A22" s="449" t="s">
        <v>66</v>
      </c>
      <c r="B22" s="449" t="s">
        <v>52</v>
      </c>
      <c r="C22" s="449" t="s">
        <v>1293</v>
      </c>
      <c r="D22" s="450" t="s">
        <v>1303</v>
      </c>
      <c r="E22" s="450" t="s">
        <v>1304</v>
      </c>
      <c r="F22" s="449" t="s">
        <v>753</v>
      </c>
      <c r="G22" s="451" t="n">
        <v>1.8</v>
      </c>
      <c r="H22" s="452" t="n">
        <v>0</v>
      </c>
      <c r="I22" s="452" t="n">
        <f aca="false">G22*H22</f>
        <v>0</v>
      </c>
      <c r="J22" s="453" t="n">
        <v>0.00201</v>
      </c>
      <c r="K22" s="451" t="n">
        <f aca="false">G22*J22</f>
        <v>0.003618</v>
      </c>
      <c r="L22" s="453" t="n">
        <v>0</v>
      </c>
      <c r="M22" s="451" t="n">
        <f aca="false">G22*L22</f>
        <v>0</v>
      </c>
      <c r="N22" s="454" t="n">
        <v>21</v>
      </c>
      <c r="O22" s="455" t="n">
        <v>16</v>
      </c>
      <c r="P22" s="450" t="s">
        <v>57</v>
      </c>
    </row>
    <row r="23" s="450" customFormat="true" ht="12.75" hidden="false" customHeight="true" outlineLevel="0" collapsed="false">
      <c r="A23" s="449" t="s">
        <v>69</v>
      </c>
      <c r="B23" s="449" t="s">
        <v>52</v>
      </c>
      <c r="C23" s="449" t="s">
        <v>1293</v>
      </c>
      <c r="D23" s="450" t="s">
        <v>1305</v>
      </c>
      <c r="E23" s="450" t="s">
        <v>1306</v>
      </c>
      <c r="F23" s="449" t="s">
        <v>753</v>
      </c>
      <c r="G23" s="451" t="n">
        <v>464.3</v>
      </c>
      <c r="H23" s="452" t="n">
        <v>0</v>
      </c>
      <c r="I23" s="452" t="n">
        <f aca="false">G23*H23</f>
        <v>0</v>
      </c>
      <c r="J23" s="453" t="n">
        <v>0.00201</v>
      </c>
      <c r="K23" s="451" t="n">
        <f aca="false">G23*J23</f>
        <v>0.933243</v>
      </c>
      <c r="L23" s="453" t="n">
        <v>0</v>
      </c>
      <c r="M23" s="451" t="n">
        <f aca="false">G23*L23</f>
        <v>0</v>
      </c>
      <c r="N23" s="454" t="n">
        <v>21</v>
      </c>
      <c r="O23" s="455" t="n">
        <v>16</v>
      </c>
      <c r="P23" s="450" t="s">
        <v>57</v>
      </c>
    </row>
    <row r="24" s="450" customFormat="true" ht="12.75" hidden="false" customHeight="true" outlineLevel="0" collapsed="false">
      <c r="A24" s="449" t="s">
        <v>72</v>
      </c>
      <c r="B24" s="449" t="s">
        <v>52</v>
      </c>
      <c r="C24" s="449" t="s">
        <v>1293</v>
      </c>
      <c r="D24" s="450" t="s">
        <v>1307</v>
      </c>
      <c r="E24" s="450" t="s">
        <v>1308</v>
      </c>
      <c r="F24" s="449" t="s">
        <v>753</v>
      </c>
      <c r="G24" s="451" t="n">
        <v>43.9</v>
      </c>
      <c r="H24" s="452" t="n">
        <v>0</v>
      </c>
      <c r="I24" s="452" t="n">
        <f aca="false">G24*H24</f>
        <v>0</v>
      </c>
      <c r="J24" s="453" t="n">
        <v>0.00201</v>
      </c>
      <c r="K24" s="451" t="n">
        <f aca="false">G24*J24</f>
        <v>0.088239</v>
      </c>
      <c r="L24" s="453" t="n">
        <v>0</v>
      </c>
      <c r="M24" s="451" t="n">
        <f aca="false">G24*L24</f>
        <v>0</v>
      </c>
      <c r="N24" s="454" t="n">
        <v>21</v>
      </c>
      <c r="O24" s="455" t="n">
        <v>16</v>
      </c>
      <c r="P24" s="450" t="s">
        <v>57</v>
      </c>
    </row>
    <row r="25" s="450" customFormat="true" ht="12.75" hidden="false" customHeight="true" outlineLevel="0" collapsed="false">
      <c r="A25" s="449" t="s">
        <v>75</v>
      </c>
      <c r="B25" s="449" t="s">
        <v>52</v>
      </c>
      <c r="C25" s="449" t="s">
        <v>1293</v>
      </c>
      <c r="D25" s="450" t="s">
        <v>1309</v>
      </c>
      <c r="E25" s="450" t="s">
        <v>1310</v>
      </c>
      <c r="F25" s="449" t="s">
        <v>753</v>
      </c>
      <c r="G25" s="451" t="n">
        <v>1.8</v>
      </c>
      <c r="H25" s="452" t="n">
        <v>0</v>
      </c>
      <c r="I25" s="452" t="n">
        <f aca="false">G25*H25</f>
        <v>0</v>
      </c>
      <c r="J25" s="453" t="n">
        <v>0.00201</v>
      </c>
      <c r="K25" s="451" t="n">
        <f aca="false">G25*J25</f>
        <v>0.003618</v>
      </c>
      <c r="L25" s="453" t="n">
        <v>0</v>
      </c>
      <c r="M25" s="451" t="n">
        <f aca="false">G25*L25</f>
        <v>0</v>
      </c>
      <c r="N25" s="454" t="n">
        <v>21</v>
      </c>
      <c r="O25" s="455" t="n">
        <v>16</v>
      </c>
      <c r="P25" s="450" t="s">
        <v>57</v>
      </c>
    </row>
    <row r="26" s="450" customFormat="true" ht="12.75" hidden="false" customHeight="true" outlineLevel="0" collapsed="false">
      <c r="A26" s="449" t="s">
        <v>78</v>
      </c>
      <c r="B26" s="449" t="s">
        <v>52</v>
      </c>
      <c r="C26" s="449" t="s">
        <v>1311</v>
      </c>
      <c r="D26" s="450" t="s">
        <v>1312</v>
      </c>
      <c r="E26" s="450" t="s">
        <v>1313</v>
      </c>
      <c r="F26" s="449" t="s">
        <v>820</v>
      </c>
      <c r="G26" s="451" t="n">
        <v>1</v>
      </c>
      <c r="H26" s="452" t="n">
        <v>0</v>
      </c>
      <c r="I26" s="452" t="n">
        <f aca="false">G26*H26</f>
        <v>0</v>
      </c>
      <c r="J26" s="453" t="n">
        <v>0</v>
      </c>
      <c r="K26" s="451" t="n">
        <f aca="false">G26*J26</f>
        <v>0</v>
      </c>
      <c r="L26" s="453" t="n">
        <v>0</v>
      </c>
      <c r="M26" s="451" t="n">
        <f aca="false">G26*L26</f>
        <v>0</v>
      </c>
      <c r="N26" s="454" t="n">
        <v>21</v>
      </c>
      <c r="O26" s="455" t="n">
        <v>4</v>
      </c>
      <c r="P26" s="450" t="s">
        <v>57</v>
      </c>
    </row>
    <row r="27" s="443" customFormat="true" ht="12.75" hidden="false" customHeight="true" outlineLevel="0" collapsed="false">
      <c r="B27" s="445" t="s">
        <v>48</v>
      </c>
      <c r="D27" s="446" t="s">
        <v>75</v>
      </c>
      <c r="E27" s="446" t="s">
        <v>1314</v>
      </c>
      <c r="I27" s="447" t="n">
        <f aca="false">SUM(I28:I56)</f>
        <v>0</v>
      </c>
      <c r="K27" s="448" t="n">
        <f aca="false">SUM(K28:K56)</f>
        <v>0.2424</v>
      </c>
      <c r="M27" s="448" t="n">
        <f aca="false">SUM(M28:M56)</f>
        <v>0</v>
      </c>
      <c r="P27" s="446" t="s">
        <v>49</v>
      </c>
    </row>
    <row r="28" s="450" customFormat="true" ht="12.75" hidden="false" customHeight="true" outlineLevel="0" collapsed="false">
      <c r="A28" s="449" t="s">
        <v>81</v>
      </c>
      <c r="B28" s="449" t="s">
        <v>52</v>
      </c>
      <c r="C28" s="449" t="s">
        <v>1311</v>
      </c>
      <c r="D28" s="450" t="s">
        <v>1315</v>
      </c>
      <c r="E28" s="450" t="s">
        <v>1316</v>
      </c>
      <c r="F28" s="449" t="s">
        <v>750</v>
      </c>
      <c r="G28" s="451" t="n">
        <v>253</v>
      </c>
      <c r="H28" s="452" t="n">
        <v>0</v>
      </c>
      <c r="I28" s="452" t="n">
        <f aca="false">G28*H28</f>
        <v>0</v>
      </c>
      <c r="J28" s="453" t="n">
        <v>0</v>
      </c>
      <c r="K28" s="451" t="n">
        <f aca="false">G28*J28</f>
        <v>0</v>
      </c>
      <c r="L28" s="453" t="n">
        <v>0</v>
      </c>
      <c r="M28" s="451" t="n">
        <f aca="false">G28*L28</f>
        <v>0</v>
      </c>
      <c r="N28" s="454" t="n">
        <v>21</v>
      </c>
      <c r="O28" s="455" t="n">
        <v>4</v>
      </c>
      <c r="P28" s="450" t="s">
        <v>57</v>
      </c>
    </row>
    <row r="29" s="450" customFormat="true" ht="12.75" hidden="false" customHeight="true" outlineLevel="0" collapsed="false">
      <c r="A29" s="456" t="s">
        <v>84</v>
      </c>
      <c r="B29" s="456" t="s">
        <v>248</v>
      </c>
      <c r="C29" s="456" t="s">
        <v>1317</v>
      </c>
      <c r="D29" s="457" t="s">
        <v>1318</v>
      </c>
      <c r="E29" s="457" t="s">
        <v>1319</v>
      </c>
      <c r="F29" s="456" t="s">
        <v>750</v>
      </c>
      <c r="G29" s="458" t="n">
        <v>253</v>
      </c>
      <c r="H29" s="459" t="n">
        <v>0</v>
      </c>
      <c r="I29" s="459" t="n">
        <f aca="false">G29*H29</f>
        <v>0</v>
      </c>
      <c r="J29" s="460" t="n">
        <v>0</v>
      </c>
      <c r="K29" s="458" t="n">
        <f aca="false">G29*J29</f>
        <v>0</v>
      </c>
      <c r="L29" s="460" t="n">
        <v>0</v>
      </c>
      <c r="M29" s="458" t="n">
        <f aca="false">G29*L29</f>
        <v>0</v>
      </c>
      <c r="N29" s="461" t="n">
        <v>21</v>
      </c>
      <c r="O29" s="462" t="n">
        <v>8</v>
      </c>
      <c r="P29" s="457" t="s">
        <v>57</v>
      </c>
    </row>
    <row r="30" s="450" customFormat="true" ht="12.75" hidden="false" customHeight="true" outlineLevel="0" collapsed="false">
      <c r="A30" s="449" t="s">
        <v>87</v>
      </c>
      <c r="B30" s="449" t="s">
        <v>52</v>
      </c>
      <c r="C30" s="449" t="s">
        <v>1311</v>
      </c>
      <c r="D30" s="450" t="s">
        <v>1320</v>
      </c>
      <c r="E30" s="450" t="s">
        <v>1321</v>
      </c>
      <c r="F30" s="449" t="s">
        <v>750</v>
      </c>
      <c r="G30" s="451" t="n">
        <v>146</v>
      </c>
      <c r="H30" s="452" t="n">
        <v>0</v>
      </c>
      <c r="I30" s="452" t="n">
        <f aca="false">G30*H30</f>
        <v>0</v>
      </c>
      <c r="J30" s="453" t="n">
        <v>0</v>
      </c>
      <c r="K30" s="451" t="n">
        <f aca="false">G30*J30</f>
        <v>0</v>
      </c>
      <c r="L30" s="453" t="n">
        <v>0</v>
      </c>
      <c r="M30" s="451" t="n">
        <f aca="false">G30*L30</f>
        <v>0</v>
      </c>
      <c r="N30" s="454" t="n">
        <v>21</v>
      </c>
      <c r="O30" s="455" t="n">
        <v>4</v>
      </c>
      <c r="P30" s="450" t="s">
        <v>57</v>
      </c>
    </row>
    <row r="31" s="450" customFormat="true" ht="12.75" hidden="false" customHeight="true" outlineLevel="0" collapsed="false">
      <c r="A31" s="456" t="s">
        <v>90</v>
      </c>
      <c r="B31" s="456" t="s">
        <v>248</v>
      </c>
      <c r="C31" s="456" t="s">
        <v>1317</v>
      </c>
      <c r="D31" s="457" t="s">
        <v>1322</v>
      </c>
      <c r="E31" s="457" t="s">
        <v>1323</v>
      </c>
      <c r="F31" s="456" t="s">
        <v>750</v>
      </c>
      <c r="G31" s="458" t="n">
        <v>146</v>
      </c>
      <c r="H31" s="459" t="n">
        <v>0</v>
      </c>
      <c r="I31" s="459" t="n">
        <f aca="false">G31*H31</f>
        <v>0</v>
      </c>
      <c r="J31" s="460" t="n">
        <v>0</v>
      </c>
      <c r="K31" s="458" t="n">
        <f aca="false">G31*J31</f>
        <v>0</v>
      </c>
      <c r="L31" s="460" t="n">
        <v>0</v>
      </c>
      <c r="M31" s="458" t="n">
        <f aca="false">G31*L31</f>
        <v>0</v>
      </c>
      <c r="N31" s="461" t="n">
        <v>21</v>
      </c>
      <c r="O31" s="462" t="n">
        <v>8</v>
      </c>
      <c r="P31" s="457" t="s">
        <v>57</v>
      </c>
    </row>
    <row r="32" s="450" customFormat="true" ht="12.75" hidden="false" customHeight="true" outlineLevel="0" collapsed="false">
      <c r="A32" s="449" t="s">
        <v>93</v>
      </c>
      <c r="B32" s="449" t="s">
        <v>52</v>
      </c>
      <c r="C32" s="449" t="s">
        <v>1324</v>
      </c>
      <c r="D32" s="450" t="s">
        <v>1325</v>
      </c>
      <c r="E32" s="450" t="s">
        <v>1326</v>
      </c>
      <c r="F32" s="449" t="s">
        <v>750</v>
      </c>
      <c r="G32" s="451" t="n">
        <v>111</v>
      </c>
      <c r="H32" s="452" t="n">
        <v>0</v>
      </c>
      <c r="I32" s="452" t="n">
        <f aca="false">G32*H32</f>
        <v>0</v>
      </c>
      <c r="J32" s="453" t="n">
        <v>0</v>
      </c>
      <c r="K32" s="451" t="n">
        <f aca="false">G32*J32</f>
        <v>0</v>
      </c>
      <c r="L32" s="453" t="n">
        <v>0</v>
      </c>
      <c r="M32" s="451" t="n">
        <f aca="false">G32*L32</f>
        <v>0</v>
      </c>
      <c r="N32" s="454" t="n">
        <v>21</v>
      </c>
      <c r="O32" s="455" t="n">
        <v>4</v>
      </c>
      <c r="P32" s="450" t="s">
        <v>57</v>
      </c>
    </row>
    <row r="33" s="450" customFormat="true" ht="12.75" hidden="false" customHeight="true" outlineLevel="0" collapsed="false">
      <c r="A33" s="456" t="s">
        <v>94</v>
      </c>
      <c r="B33" s="456" t="s">
        <v>248</v>
      </c>
      <c r="C33" s="456" t="s">
        <v>1317</v>
      </c>
      <c r="D33" s="457" t="s">
        <v>1327</v>
      </c>
      <c r="E33" s="457" t="s">
        <v>1328</v>
      </c>
      <c r="F33" s="456" t="s">
        <v>750</v>
      </c>
      <c r="G33" s="458" t="n">
        <v>111</v>
      </c>
      <c r="H33" s="459" t="n">
        <v>0</v>
      </c>
      <c r="I33" s="459" t="n">
        <f aca="false">G33*H33</f>
        <v>0</v>
      </c>
      <c r="J33" s="460" t="n">
        <v>0</v>
      </c>
      <c r="K33" s="458" t="n">
        <f aca="false">G33*J33</f>
        <v>0</v>
      </c>
      <c r="L33" s="460" t="n">
        <v>0</v>
      </c>
      <c r="M33" s="458" t="n">
        <f aca="false">G33*L33</f>
        <v>0</v>
      </c>
      <c r="N33" s="461" t="n">
        <v>21</v>
      </c>
      <c r="O33" s="462" t="n">
        <v>8</v>
      </c>
      <c r="P33" s="457" t="s">
        <v>57</v>
      </c>
    </row>
    <row r="34" s="450" customFormat="true" ht="12.75" hidden="false" customHeight="true" outlineLevel="0" collapsed="false">
      <c r="A34" s="449" t="s">
        <v>95</v>
      </c>
      <c r="B34" s="449" t="s">
        <v>52</v>
      </c>
      <c r="C34" s="449" t="s">
        <v>1311</v>
      </c>
      <c r="D34" s="450" t="s">
        <v>1329</v>
      </c>
      <c r="E34" s="450" t="s">
        <v>1330</v>
      </c>
      <c r="F34" s="449" t="s">
        <v>750</v>
      </c>
      <c r="G34" s="451" t="n">
        <v>529</v>
      </c>
      <c r="H34" s="452" t="n">
        <v>0</v>
      </c>
      <c r="I34" s="452" t="n">
        <f aca="false">G34*H34</f>
        <v>0</v>
      </c>
      <c r="J34" s="453" t="n">
        <v>0</v>
      </c>
      <c r="K34" s="451" t="n">
        <f aca="false">G34*J34</f>
        <v>0</v>
      </c>
      <c r="L34" s="453" t="n">
        <v>0</v>
      </c>
      <c r="M34" s="451" t="n">
        <f aca="false">G34*L34</f>
        <v>0</v>
      </c>
      <c r="N34" s="454" t="n">
        <v>21</v>
      </c>
      <c r="O34" s="455" t="n">
        <v>4</v>
      </c>
      <c r="P34" s="450" t="s">
        <v>57</v>
      </c>
    </row>
    <row r="35" s="450" customFormat="true" ht="12.75" hidden="false" customHeight="true" outlineLevel="0" collapsed="false">
      <c r="A35" s="456" t="s">
        <v>96</v>
      </c>
      <c r="B35" s="456" t="s">
        <v>248</v>
      </c>
      <c r="C35" s="456" t="s">
        <v>1317</v>
      </c>
      <c r="D35" s="457" t="s">
        <v>1331</v>
      </c>
      <c r="E35" s="457" t="s">
        <v>1332</v>
      </c>
      <c r="F35" s="456" t="s">
        <v>750</v>
      </c>
      <c r="G35" s="458" t="n">
        <v>529</v>
      </c>
      <c r="H35" s="459" t="n">
        <v>0</v>
      </c>
      <c r="I35" s="459" t="n">
        <f aca="false">G35*H35</f>
        <v>0</v>
      </c>
      <c r="J35" s="460" t="n">
        <v>0</v>
      </c>
      <c r="K35" s="458" t="n">
        <f aca="false">G35*J35</f>
        <v>0</v>
      </c>
      <c r="L35" s="460" t="n">
        <v>0</v>
      </c>
      <c r="M35" s="458" t="n">
        <f aca="false">G35*L35</f>
        <v>0</v>
      </c>
      <c r="N35" s="461" t="n">
        <v>21</v>
      </c>
      <c r="O35" s="462" t="n">
        <v>8</v>
      </c>
      <c r="P35" s="457" t="s">
        <v>57</v>
      </c>
    </row>
    <row r="36" s="450" customFormat="true" ht="12.75" hidden="false" customHeight="true" outlineLevel="0" collapsed="false">
      <c r="A36" s="456" t="s">
        <v>97</v>
      </c>
      <c r="B36" s="456" t="s">
        <v>248</v>
      </c>
      <c r="C36" s="456" t="s">
        <v>1317</v>
      </c>
      <c r="D36" s="457" t="s">
        <v>1333</v>
      </c>
      <c r="E36" s="457" t="s">
        <v>1334</v>
      </c>
      <c r="F36" s="456" t="s">
        <v>382</v>
      </c>
      <c r="G36" s="458" t="n">
        <v>2</v>
      </c>
      <c r="H36" s="459" t="n">
        <v>0</v>
      </c>
      <c r="I36" s="459" t="n">
        <f aca="false">G36*H36</f>
        <v>0</v>
      </c>
      <c r="J36" s="460" t="n">
        <v>0</v>
      </c>
      <c r="K36" s="458" t="n">
        <f aca="false">G36*J36</f>
        <v>0</v>
      </c>
      <c r="L36" s="460" t="n">
        <v>0</v>
      </c>
      <c r="M36" s="458" t="n">
        <f aca="false">G36*L36</f>
        <v>0</v>
      </c>
      <c r="N36" s="461" t="n">
        <v>21</v>
      </c>
      <c r="O36" s="462" t="n">
        <v>8</v>
      </c>
      <c r="P36" s="457" t="s">
        <v>57</v>
      </c>
    </row>
    <row r="37" s="450" customFormat="true" ht="12.75" hidden="false" customHeight="true" outlineLevel="0" collapsed="false">
      <c r="A37" s="456" t="s">
        <v>98</v>
      </c>
      <c r="B37" s="456" t="s">
        <v>248</v>
      </c>
      <c r="C37" s="456" t="s">
        <v>1317</v>
      </c>
      <c r="D37" s="457" t="s">
        <v>1335</v>
      </c>
      <c r="E37" s="457" t="s">
        <v>1336</v>
      </c>
      <c r="F37" s="456" t="s">
        <v>382</v>
      </c>
      <c r="G37" s="458" t="n">
        <v>2</v>
      </c>
      <c r="H37" s="459" t="n">
        <v>0</v>
      </c>
      <c r="I37" s="459" t="n">
        <f aca="false">G37*H37</f>
        <v>0</v>
      </c>
      <c r="J37" s="460" t="n">
        <v>0</v>
      </c>
      <c r="K37" s="458" t="n">
        <f aca="false">G37*J37</f>
        <v>0</v>
      </c>
      <c r="L37" s="460" t="n">
        <v>0</v>
      </c>
      <c r="M37" s="458" t="n">
        <f aca="false">G37*L37</f>
        <v>0</v>
      </c>
      <c r="N37" s="461" t="n">
        <v>21</v>
      </c>
      <c r="O37" s="462" t="n">
        <v>8</v>
      </c>
      <c r="P37" s="457" t="s">
        <v>57</v>
      </c>
    </row>
    <row r="38" s="450" customFormat="true" ht="12.75" hidden="false" customHeight="true" outlineLevel="0" collapsed="false">
      <c r="A38" s="456" t="s">
        <v>99</v>
      </c>
      <c r="B38" s="456" t="s">
        <v>248</v>
      </c>
      <c r="C38" s="456" t="s">
        <v>1317</v>
      </c>
      <c r="D38" s="457" t="s">
        <v>1337</v>
      </c>
      <c r="E38" s="457" t="s">
        <v>1338</v>
      </c>
      <c r="F38" s="456" t="s">
        <v>382</v>
      </c>
      <c r="G38" s="458" t="n">
        <v>1</v>
      </c>
      <c r="H38" s="459" t="n">
        <v>0</v>
      </c>
      <c r="I38" s="459" t="n">
        <f aca="false">G38*H38</f>
        <v>0</v>
      </c>
      <c r="J38" s="460" t="n">
        <v>0</v>
      </c>
      <c r="K38" s="458" t="n">
        <f aca="false">G38*J38</f>
        <v>0</v>
      </c>
      <c r="L38" s="460" t="n">
        <v>0</v>
      </c>
      <c r="M38" s="458" t="n">
        <f aca="false">G38*L38</f>
        <v>0</v>
      </c>
      <c r="N38" s="461" t="n">
        <v>21</v>
      </c>
      <c r="O38" s="462" t="n">
        <v>8</v>
      </c>
      <c r="P38" s="457" t="s">
        <v>57</v>
      </c>
    </row>
    <row r="39" s="450" customFormat="true" ht="12.75" hidden="false" customHeight="true" outlineLevel="0" collapsed="false">
      <c r="A39" s="456" t="s">
        <v>100</v>
      </c>
      <c r="B39" s="456" t="s">
        <v>248</v>
      </c>
      <c r="C39" s="456" t="s">
        <v>1317</v>
      </c>
      <c r="D39" s="457" t="s">
        <v>1339</v>
      </c>
      <c r="E39" s="457" t="s">
        <v>1340</v>
      </c>
      <c r="F39" s="456" t="s">
        <v>382</v>
      </c>
      <c r="G39" s="458" t="n">
        <v>1</v>
      </c>
      <c r="H39" s="459" t="n">
        <v>0</v>
      </c>
      <c r="I39" s="459" t="n">
        <f aca="false">G39*H39</f>
        <v>0</v>
      </c>
      <c r="J39" s="460" t="n">
        <v>0</v>
      </c>
      <c r="K39" s="458" t="n">
        <f aca="false">G39*J39</f>
        <v>0</v>
      </c>
      <c r="L39" s="460" t="n">
        <v>0</v>
      </c>
      <c r="M39" s="458" t="n">
        <f aca="false">G39*L39</f>
        <v>0</v>
      </c>
      <c r="N39" s="461" t="n">
        <v>21</v>
      </c>
      <c r="O39" s="462" t="n">
        <v>8</v>
      </c>
      <c r="P39" s="457" t="s">
        <v>57</v>
      </c>
    </row>
    <row r="40" s="450" customFormat="true" ht="12.75" hidden="false" customHeight="true" outlineLevel="0" collapsed="false">
      <c r="A40" s="449" t="s">
        <v>101</v>
      </c>
      <c r="B40" s="449" t="s">
        <v>52</v>
      </c>
      <c r="C40" s="449" t="s">
        <v>1324</v>
      </c>
      <c r="D40" s="450" t="s">
        <v>1341</v>
      </c>
      <c r="E40" s="450" t="s">
        <v>1342</v>
      </c>
      <c r="F40" s="449" t="s">
        <v>750</v>
      </c>
      <c r="G40" s="451" t="n">
        <v>1039</v>
      </c>
      <c r="H40" s="452" t="n">
        <v>0</v>
      </c>
      <c r="I40" s="452" t="n">
        <f aca="false">G40*H40</f>
        <v>0</v>
      </c>
      <c r="J40" s="453" t="n">
        <v>0</v>
      </c>
      <c r="K40" s="451" t="n">
        <f aca="false">G40*J40</f>
        <v>0</v>
      </c>
      <c r="L40" s="453" t="n">
        <v>0</v>
      </c>
      <c r="M40" s="451" t="n">
        <f aca="false">G40*L40</f>
        <v>0</v>
      </c>
      <c r="N40" s="454" t="n">
        <v>21</v>
      </c>
      <c r="O40" s="455" t="n">
        <v>4</v>
      </c>
      <c r="P40" s="450" t="s">
        <v>57</v>
      </c>
    </row>
    <row r="41" s="450" customFormat="true" ht="12.75" hidden="false" customHeight="true" outlineLevel="0" collapsed="false">
      <c r="A41" s="456" t="s">
        <v>102</v>
      </c>
      <c r="B41" s="456" t="s">
        <v>248</v>
      </c>
      <c r="C41" s="456" t="s">
        <v>1317</v>
      </c>
      <c r="D41" s="457" t="s">
        <v>1343</v>
      </c>
      <c r="E41" s="457" t="s">
        <v>1344</v>
      </c>
      <c r="F41" s="456" t="s">
        <v>382</v>
      </c>
      <c r="G41" s="458" t="n">
        <v>1</v>
      </c>
      <c r="H41" s="459" t="n">
        <v>0</v>
      </c>
      <c r="I41" s="459" t="n">
        <f aca="false">G41*H41</f>
        <v>0</v>
      </c>
      <c r="J41" s="460" t="n">
        <v>0</v>
      </c>
      <c r="K41" s="458" t="n">
        <f aca="false">G41*J41</f>
        <v>0</v>
      </c>
      <c r="L41" s="460" t="n">
        <v>0</v>
      </c>
      <c r="M41" s="458" t="n">
        <f aca="false">G41*L41</f>
        <v>0</v>
      </c>
      <c r="N41" s="461" t="n">
        <v>21</v>
      </c>
      <c r="O41" s="462" t="n">
        <v>8</v>
      </c>
      <c r="P41" s="457" t="s">
        <v>57</v>
      </c>
    </row>
    <row r="42" s="450" customFormat="true" ht="12.75" hidden="false" customHeight="true" outlineLevel="0" collapsed="false">
      <c r="A42" s="456" t="s">
        <v>104</v>
      </c>
      <c r="B42" s="456" t="s">
        <v>248</v>
      </c>
      <c r="C42" s="456" t="s">
        <v>1317</v>
      </c>
      <c r="D42" s="457" t="s">
        <v>1345</v>
      </c>
      <c r="E42" s="457" t="s">
        <v>1346</v>
      </c>
      <c r="F42" s="456" t="s">
        <v>382</v>
      </c>
      <c r="G42" s="458" t="n">
        <v>3</v>
      </c>
      <c r="H42" s="459" t="n">
        <v>0</v>
      </c>
      <c r="I42" s="459" t="n">
        <f aca="false">G42*H42</f>
        <v>0</v>
      </c>
      <c r="J42" s="460" t="n">
        <v>0</v>
      </c>
      <c r="K42" s="458" t="n">
        <f aca="false">G42*J42</f>
        <v>0</v>
      </c>
      <c r="L42" s="460" t="n">
        <v>0</v>
      </c>
      <c r="M42" s="458" t="n">
        <f aca="false">G42*L42</f>
        <v>0</v>
      </c>
      <c r="N42" s="461" t="n">
        <v>21</v>
      </c>
      <c r="O42" s="462" t="n">
        <v>8</v>
      </c>
      <c r="P42" s="457" t="s">
        <v>57</v>
      </c>
    </row>
    <row r="43" s="450" customFormat="true" ht="12.75" hidden="false" customHeight="true" outlineLevel="0" collapsed="false">
      <c r="A43" s="456" t="s">
        <v>106</v>
      </c>
      <c r="B43" s="456" t="s">
        <v>248</v>
      </c>
      <c r="C43" s="456" t="s">
        <v>1317</v>
      </c>
      <c r="D43" s="457" t="s">
        <v>1347</v>
      </c>
      <c r="E43" s="457" t="s">
        <v>1348</v>
      </c>
      <c r="F43" s="456" t="s">
        <v>382</v>
      </c>
      <c r="G43" s="458" t="n">
        <v>3</v>
      </c>
      <c r="H43" s="459" t="n">
        <v>0</v>
      </c>
      <c r="I43" s="459" t="n">
        <f aca="false">G43*H43</f>
        <v>0</v>
      </c>
      <c r="J43" s="460" t="n">
        <v>0</v>
      </c>
      <c r="K43" s="458" t="n">
        <f aca="false">G43*J43</f>
        <v>0</v>
      </c>
      <c r="L43" s="460" t="n">
        <v>0</v>
      </c>
      <c r="M43" s="458" t="n">
        <f aca="false">G43*L43</f>
        <v>0</v>
      </c>
      <c r="N43" s="461" t="n">
        <v>21</v>
      </c>
      <c r="O43" s="462" t="n">
        <v>8</v>
      </c>
      <c r="P43" s="457" t="s">
        <v>57</v>
      </c>
    </row>
    <row r="44" s="450" customFormat="true" ht="12.75" hidden="false" customHeight="true" outlineLevel="0" collapsed="false">
      <c r="A44" s="456" t="s">
        <v>108</v>
      </c>
      <c r="B44" s="456" t="s">
        <v>248</v>
      </c>
      <c r="C44" s="456" t="s">
        <v>1317</v>
      </c>
      <c r="D44" s="457" t="s">
        <v>1349</v>
      </c>
      <c r="E44" s="457" t="s">
        <v>1350</v>
      </c>
      <c r="F44" s="456" t="s">
        <v>382</v>
      </c>
      <c r="G44" s="458" t="n">
        <v>1</v>
      </c>
      <c r="H44" s="459" t="n">
        <v>0</v>
      </c>
      <c r="I44" s="459" t="n">
        <f aca="false">G44*H44</f>
        <v>0</v>
      </c>
      <c r="J44" s="460" t="n">
        <v>0</v>
      </c>
      <c r="K44" s="458" t="n">
        <f aca="false">G44*J44</f>
        <v>0</v>
      </c>
      <c r="L44" s="460" t="n">
        <v>0</v>
      </c>
      <c r="M44" s="458" t="n">
        <f aca="false">G44*L44</f>
        <v>0</v>
      </c>
      <c r="N44" s="461" t="n">
        <v>21</v>
      </c>
      <c r="O44" s="462" t="n">
        <v>8</v>
      </c>
      <c r="P44" s="457" t="s">
        <v>57</v>
      </c>
    </row>
    <row r="45" s="450" customFormat="true" ht="12.75" hidden="false" customHeight="true" outlineLevel="0" collapsed="false">
      <c r="A45" s="456" t="s">
        <v>110</v>
      </c>
      <c r="B45" s="456" t="s">
        <v>248</v>
      </c>
      <c r="C45" s="456" t="s">
        <v>1317</v>
      </c>
      <c r="D45" s="457" t="s">
        <v>1351</v>
      </c>
      <c r="E45" s="457" t="s">
        <v>1352</v>
      </c>
      <c r="F45" s="456" t="s">
        <v>382</v>
      </c>
      <c r="G45" s="458" t="n">
        <v>1</v>
      </c>
      <c r="H45" s="459" t="n">
        <v>0</v>
      </c>
      <c r="I45" s="459" t="n">
        <f aca="false">G45*H45</f>
        <v>0</v>
      </c>
      <c r="J45" s="460" t="n">
        <v>0</v>
      </c>
      <c r="K45" s="458" t="n">
        <f aca="false">G45*J45</f>
        <v>0</v>
      </c>
      <c r="L45" s="460" t="n">
        <v>0</v>
      </c>
      <c r="M45" s="458" t="n">
        <f aca="false">G45*L45</f>
        <v>0</v>
      </c>
      <c r="N45" s="461" t="n">
        <v>21</v>
      </c>
      <c r="O45" s="462" t="n">
        <v>8</v>
      </c>
      <c r="P45" s="457" t="s">
        <v>57</v>
      </c>
    </row>
    <row r="46" s="450" customFormat="true" ht="12.75" hidden="false" customHeight="true" outlineLevel="0" collapsed="false">
      <c r="A46" s="456" t="s">
        <v>111</v>
      </c>
      <c r="B46" s="456" t="s">
        <v>248</v>
      </c>
      <c r="C46" s="456" t="s">
        <v>1317</v>
      </c>
      <c r="D46" s="457" t="s">
        <v>1353</v>
      </c>
      <c r="E46" s="457" t="s">
        <v>1354</v>
      </c>
      <c r="F46" s="456" t="s">
        <v>382</v>
      </c>
      <c r="G46" s="458" t="n">
        <v>1</v>
      </c>
      <c r="H46" s="459" t="n">
        <v>0</v>
      </c>
      <c r="I46" s="459" t="n">
        <f aca="false">G46*H46</f>
        <v>0</v>
      </c>
      <c r="J46" s="460" t="n">
        <v>0</v>
      </c>
      <c r="K46" s="458" t="n">
        <f aca="false">G46*J46</f>
        <v>0</v>
      </c>
      <c r="L46" s="460" t="n">
        <v>0</v>
      </c>
      <c r="M46" s="458" t="n">
        <f aca="false">G46*L46</f>
        <v>0</v>
      </c>
      <c r="N46" s="461" t="n">
        <v>21</v>
      </c>
      <c r="O46" s="462" t="n">
        <v>8</v>
      </c>
      <c r="P46" s="457" t="s">
        <v>57</v>
      </c>
    </row>
    <row r="47" s="450" customFormat="true" ht="12.75" hidden="false" customHeight="true" outlineLevel="0" collapsed="false">
      <c r="A47" s="449" t="s">
        <v>112</v>
      </c>
      <c r="B47" s="449" t="s">
        <v>52</v>
      </c>
      <c r="C47" s="449" t="s">
        <v>1324</v>
      </c>
      <c r="D47" s="450" t="s">
        <v>1355</v>
      </c>
      <c r="E47" s="450" t="s">
        <v>1356</v>
      </c>
      <c r="F47" s="449" t="s">
        <v>750</v>
      </c>
      <c r="G47" s="451" t="n">
        <v>1039</v>
      </c>
      <c r="H47" s="452" t="n">
        <v>0</v>
      </c>
      <c r="I47" s="452" t="n">
        <f aca="false">G47*H47</f>
        <v>0</v>
      </c>
      <c r="J47" s="453" t="n">
        <v>0</v>
      </c>
      <c r="K47" s="451" t="n">
        <f aca="false">G47*J47</f>
        <v>0</v>
      </c>
      <c r="L47" s="453" t="n">
        <v>0</v>
      </c>
      <c r="M47" s="451" t="n">
        <f aca="false">G47*L47</f>
        <v>0</v>
      </c>
      <c r="N47" s="454" t="n">
        <v>21</v>
      </c>
      <c r="O47" s="455" t="n">
        <v>4</v>
      </c>
      <c r="P47" s="450" t="s">
        <v>57</v>
      </c>
    </row>
    <row r="48" s="450" customFormat="true" ht="12.75" hidden="false" customHeight="true" outlineLevel="0" collapsed="false">
      <c r="A48" s="456" t="s">
        <v>115</v>
      </c>
      <c r="B48" s="456" t="s">
        <v>248</v>
      </c>
      <c r="C48" s="456" t="s">
        <v>1317</v>
      </c>
      <c r="D48" s="457" t="s">
        <v>1357</v>
      </c>
      <c r="E48" s="457" t="s">
        <v>1358</v>
      </c>
      <c r="F48" s="456" t="s">
        <v>750</v>
      </c>
      <c r="G48" s="458" t="n">
        <v>1039</v>
      </c>
      <c r="H48" s="459" t="n">
        <v>0</v>
      </c>
      <c r="I48" s="459" t="n">
        <f aca="false">G48*H48</f>
        <v>0</v>
      </c>
      <c r="J48" s="460" t="n">
        <v>0</v>
      </c>
      <c r="K48" s="458" t="n">
        <f aca="false">G48*J48</f>
        <v>0</v>
      </c>
      <c r="L48" s="460" t="n">
        <v>0</v>
      </c>
      <c r="M48" s="458" t="n">
        <f aca="false">G48*L48</f>
        <v>0</v>
      </c>
      <c r="N48" s="461" t="n">
        <v>21</v>
      </c>
      <c r="O48" s="462" t="n">
        <v>8</v>
      </c>
      <c r="P48" s="457" t="s">
        <v>57</v>
      </c>
    </row>
    <row r="49" s="450" customFormat="true" ht="12.75" hidden="false" customHeight="true" outlineLevel="0" collapsed="false">
      <c r="A49" s="456" t="s">
        <v>116</v>
      </c>
      <c r="B49" s="456" t="s">
        <v>248</v>
      </c>
      <c r="C49" s="456" t="s">
        <v>1317</v>
      </c>
      <c r="D49" s="457" t="s">
        <v>1359</v>
      </c>
      <c r="E49" s="457" t="s">
        <v>1360</v>
      </c>
      <c r="F49" s="456" t="s">
        <v>750</v>
      </c>
      <c r="G49" s="458" t="n">
        <v>1039</v>
      </c>
      <c r="H49" s="459" t="n">
        <v>0</v>
      </c>
      <c r="I49" s="459" t="n">
        <f aca="false">G49*H49</f>
        <v>0</v>
      </c>
      <c r="J49" s="460" t="n">
        <v>0</v>
      </c>
      <c r="K49" s="458" t="n">
        <f aca="false">G49*J49</f>
        <v>0</v>
      </c>
      <c r="L49" s="460" t="n">
        <v>0</v>
      </c>
      <c r="M49" s="458" t="n">
        <f aca="false">G49*L49</f>
        <v>0</v>
      </c>
      <c r="N49" s="461" t="n">
        <v>21</v>
      </c>
      <c r="O49" s="462" t="n">
        <v>8</v>
      </c>
      <c r="P49" s="457" t="s">
        <v>57</v>
      </c>
    </row>
    <row r="50" s="450" customFormat="true" ht="12.75" hidden="false" customHeight="true" outlineLevel="0" collapsed="false">
      <c r="A50" s="449" t="s">
        <v>117</v>
      </c>
      <c r="B50" s="449" t="s">
        <v>52</v>
      </c>
      <c r="C50" s="449" t="s">
        <v>1311</v>
      </c>
      <c r="D50" s="450" t="s">
        <v>1361</v>
      </c>
      <c r="E50" s="450" t="s">
        <v>1362</v>
      </c>
      <c r="F50" s="449" t="s">
        <v>1363</v>
      </c>
      <c r="G50" s="451" t="n">
        <v>1</v>
      </c>
      <c r="H50" s="452" t="n">
        <v>0</v>
      </c>
      <c r="I50" s="452" t="n">
        <f aca="false">G50*H50</f>
        <v>0</v>
      </c>
      <c r="J50" s="453" t="n">
        <v>0.04848</v>
      </c>
      <c r="K50" s="451" t="n">
        <f aca="false">G50*J50</f>
        <v>0.04848</v>
      </c>
      <c r="L50" s="453" t="n">
        <v>0</v>
      </c>
      <c r="M50" s="451" t="n">
        <f aca="false">G50*L50</f>
        <v>0</v>
      </c>
      <c r="N50" s="454" t="n">
        <v>21</v>
      </c>
      <c r="O50" s="455" t="n">
        <v>4</v>
      </c>
      <c r="P50" s="450" t="s">
        <v>57</v>
      </c>
    </row>
    <row r="51" s="450" customFormat="true" ht="12.75" hidden="false" customHeight="true" outlineLevel="0" collapsed="false">
      <c r="A51" s="449" t="s">
        <v>120</v>
      </c>
      <c r="B51" s="449" t="s">
        <v>52</v>
      </c>
      <c r="C51" s="449" t="s">
        <v>1311</v>
      </c>
      <c r="D51" s="450" t="s">
        <v>1364</v>
      </c>
      <c r="E51" s="450" t="s">
        <v>1365</v>
      </c>
      <c r="F51" s="449" t="s">
        <v>1363</v>
      </c>
      <c r="G51" s="451" t="n">
        <v>4</v>
      </c>
      <c r="H51" s="452" t="n">
        <v>0</v>
      </c>
      <c r="I51" s="452" t="n">
        <f aca="false">G51*H51</f>
        <v>0</v>
      </c>
      <c r="J51" s="453" t="n">
        <v>0.04848</v>
      </c>
      <c r="K51" s="451" t="n">
        <f aca="false">G51*J51</f>
        <v>0.19392</v>
      </c>
      <c r="L51" s="453" t="n">
        <v>0</v>
      </c>
      <c r="M51" s="451" t="n">
        <f aca="false">G51*L51</f>
        <v>0</v>
      </c>
      <c r="N51" s="454" t="n">
        <v>21</v>
      </c>
      <c r="O51" s="455" t="n">
        <v>4</v>
      </c>
      <c r="P51" s="450" t="s">
        <v>57</v>
      </c>
    </row>
    <row r="52" s="450" customFormat="true" ht="12.75" hidden="false" customHeight="true" outlineLevel="0" collapsed="false">
      <c r="A52" s="456" t="s">
        <v>121</v>
      </c>
      <c r="B52" s="456" t="s">
        <v>248</v>
      </c>
      <c r="C52" s="456" t="s">
        <v>1317</v>
      </c>
      <c r="D52" s="457" t="s">
        <v>1366</v>
      </c>
      <c r="E52" s="457" t="s">
        <v>1367</v>
      </c>
      <c r="F52" s="456" t="s">
        <v>382</v>
      </c>
      <c r="G52" s="458" t="n">
        <v>6</v>
      </c>
      <c r="H52" s="459" t="n">
        <v>0</v>
      </c>
      <c r="I52" s="459" t="n">
        <f aca="false">G52*H52</f>
        <v>0</v>
      </c>
      <c r="J52" s="460" t="n">
        <v>0</v>
      </c>
      <c r="K52" s="458" t="n">
        <f aca="false">G52*J52</f>
        <v>0</v>
      </c>
      <c r="L52" s="460" t="n">
        <v>0</v>
      </c>
      <c r="M52" s="458" t="n">
        <f aca="false">G52*L52</f>
        <v>0</v>
      </c>
      <c r="N52" s="461" t="n">
        <v>21</v>
      </c>
      <c r="O52" s="462" t="n">
        <v>32</v>
      </c>
      <c r="P52" s="457" t="s">
        <v>57</v>
      </c>
    </row>
    <row r="53" s="450" customFormat="true" ht="12.75" hidden="false" customHeight="true" outlineLevel="0" collapsed="false">
      <c r="A53" s="456" t="s">
        <v>122</v>
      </c>
      <c r="B53" s="456" t="s">
        <v>248</v>
      </c>
      <c r="C53" s="456" t="s">
        <v>1317</v>
      </c>
      <c r="D53" s="457" t="s">
        <v>1368</v>
      </c>
      <c r="E53" s="457" t="s">
        <v>1369</v>
      </c>
      <c r="F53" s="456" t="s">
        <v>382</v>
      </c>
      <c r="G53" s="458" t="n">
        <v>5</v>
      </c>
      <c r="H53" s="459" t="n">
        <v>0</v>
      </c>
      <c r="I53" s="459" t="n">
        <f aca="false">G53*H53</f>
        <v>0</v>
      </c>
      <c r="J53" s="460" t="n">
        <v>0</v>
      </c>
      <c r="K53" s="458" t="n">
        <f aca="false">G53*J53</f>
        <v>0</v>
      </c>
      <c r="L53" s="460" t="n">
        <v>0</v>
      </c>
      <c r="M53" s="458" t="n">
        <f aca="false">G53*L53</f>
        <v>0</v>
      </c>
      <c r="N53" s="461" t="n">
        <v>21</v>
      </c>
      <c r="O53" s="462" t="n">
        <v>8</v>
      </c>
      <c r="P53" s="457" t="s">
        <v>57</v>
      </c>
    </row>
    <row r="54" s="450" customFormat="true" ht="12.75" hidden="false" customHeight="true" outlineLevel="0" collapsed="false">
      <c r="A54" s="456" t="s">
        <v>123</v>
      </c>
      <c r="B54" s="456" t="s">
        <v>248</v>
      </c>
      <c r="C54" s="456" t="s">
        <v>1317</v>
      </c>
      <c r="D54" s="457" t="s">
        <v>1370</v>
      </c>
      <c r="E54" s="457" t="s">
        <v>1371</v>
      </c>
      <c r="F54" s="456" t="s">
        <v>382</v>
      </c>
      <c r="G54" s="458" t="n">
        <v>1</v>
      </c>
      <c r="H54" s="459" t="n">
        <v>0</v>
      </c>
      <c r="I54" s="459" t="n">
        <f aca="false">G54*H54</f>
        <v>0</v>
      </c>
      <c r="J54" s="460" t="n">
        <v>0</v>
      </c>
      <c r="K54" s="458" t="n">
        <f aca="false">G54*J54</f>
        <v>0</v>
      </c>
      <c r="L54" s="460" t="n">
        <v>0</v>
      </c>
      <c r="M54" s="458" t="n">
        <f aca="false">G54*L54</f>
        <v>0</v>
      </c>
      <c r="N54" s="461" t="n">
        <v>21</v>
      </c>
      <c r="O54" s="462" t="n">
        <v>8</v>
      </c>
      <c r="P54" s="457" t="s">
        <v>57</v>
      </c>
    </row>
    <row r="55" s="450" customFormat="true" ht="12.75" hidden="false" customHeight="true" outlineLevel="0" collapsed="false">
      <c r="A55" s="456" t="s">
        <v>124</v>
      </c>
      <c r="B55" s="456" t="s">
        <v>248</v>
      </c>
      <c r="C55" s="456" t="s">
        <v>1317</v>
      </c>
      <c r="D55" s="457" t="s">
        <v>1372</v>
      </c>
      <c r="E55" s="457" t="s">
        <v>1373</v>
      </c>
      <c r="F55" s="456" t="s">
        <v>382</v>
      </c>
      <c r="G55" s="458" t="n">
        <v>6</v>
      </c>
      <c r="H55" s="459" t="n">
        <v>0</v>
      </c>
      <c r="I55" s="459" t="n">
        <f aca="false">G55*H55</f>
        <v>0</v>
      </c>
      <c r="J55" s="460" t="n">
        <v>0</v>
      </c>
      <c r="K55" s="458" t="n">
        <f aca="false">G55*J55</f>
        <v>0</v>
      </c>
      <c r="L55" s="460" t="n">
        <v>0</v>
      </c>
      <c r="M55" s="458" t="n">
        <f aca="false">G55*L55</f>
        <v>0</v>
      </c>
      <c r="N55" s="461" t="n">
        <v>21</v>
      </c>
      <c r="O55" s="462" t="n">
        <v>8</v>
      </c>
      <c r="P55" s="457" t="s">
        <v>57</v>
      </c>
    </row>
    <row r="56" s="450" customFormat="true" ht="12.75" hidden="false" customHeight="true" outlineLevel="0" collapsed="false">
      <c r="A56" s="449" t="s">
        <v>125</v>
      </c>
      <c r="B56" s="449" t="s">
        <v>52</v>
      </c>
      <c r="C56" s="449" t="s">
        <v>1311</v>
      </c>
      <c r="D56" s="450" t="s">
        <v>1374</v>
      </c>
      <c r="E56" s="450" t="s">
        <v>1375</v>
      </c>
      <c r="F56" s="449" t="s">
        <v>1376</v>
      </c>
      <c r="G56" s="451" t="n">
        <v>4</v>
      </c>
      <c r="H56" s="452" t="n">
        <v>0</v>
      </c>
      <c r="I56" s="452" t="n">
        <f aca="false">G56*H56</f>
        <v>0</v>
      </c>
      <c r="J56" s="453" t="n">
        <v>0</v>
      </c>
      <c r="K56" s="451" t="n">
        <f aca="false">G56*J56</f>
        <v>0</v>
      </c>
      <c r="L56" s="453" t="n">
        <v>0</v>
      </c>
      <c r="M56" s="451" t="n">
        <f aca="false">G56*L56</f>
        <v>0</v>
      </c>
      <c r="N56" s="454" t="n">
        <v>21</v>
      </c>
      <c r="O56" s="455" t="n">
        <v>4</v>
      </c>
      <c r="P56" s="450" t="s">
        <v>57</v>
      </c>
    </row>
    <row r="57" s="443" customFormat="true" ht="12.75" hidden="false" customHeight="true" outlineLevel="0" collapsed="false">
      <c r="B57" s="463" t="s">
        <v>48</v>
      </c>
      <c r="D57" s="444" t="s">
        <v>1377</v>
      </c>
      <c r="E57" s="444" t="s">
        <v>1378</v>
      </c>
      <c r="I57" s="464" t="n">
        <f aca="false">I58</f>
        <v>0</v>
      </c>
      <c r="K57" s="465" t="n">
        <f aca="false">K58</f>
        <v>0.03244</v>
      </c>
      <c r="M57" s="465" t="n">
        <f aca="false">M58</f>
        <v>0</v>
      </c>
      <c r="P57" s="444" t="s">
        <v>50</v>
      </c>
    </row>
    <row r="58" s="443" customFormat="true" ht="12.75" hidden="false" customHeight="true" outlineLevel="0" collapsed="false">
      <c r="B58" s="445" t="s">
        <v>48</v>
      </c>
      <c r="D58" s="446" t="s">
        <v>1379</v>
      </c>
      <c r="E58" s="446" t="s">
        <v>1380</v>
      </c>
      <c r="I58" s="447" t="n">
        <f aca="false">SUM(I59:I70)</f>
        <v>0</v>
      </c>
      <c r="K58" s="448" t="n">
        <f aca="false">SUM(K59:K70)</f>
        <v>0.03244</v>
      </c>
      <c r="M58" s="448" t="n">
        <f aca="false">SUM(M59:M70)</f>
        <v>0</v>
      </c>
      <c r="P58" s="446" t="s">
        <v>49</v>
      </c>
    </row>
    <row r="59" s="450" customFormat="true" ht="12.75" hidden="false" customHeight="true" outlineLevel="0" collapsed="false">
      <c r="A59" s="449" t="s">
        <v>126</v>
      </c>
      <c r="B59" s="449" t="s">
        <v>52</v>
      </c>
      <c r="C59" s="449" t="s">
        <v>1293</v>
      </c>
      <c r="D59" s="450" t="s">
        <v>1381</v>
      </c>
      <c r="E59" s="450" t="s">
        <v>1382</v>
      </c>
      <c r="F59" s="449" t="s">
        <v>1383</v>
      </c>
      <c r="G59" s="451" t="n">
        <v>1</v>
      </c>
      <c r="H59" s="452" t="n">
        <v>0</v>
      </c>
      <c r="I59" s="452" t="n">
        <f aca="false">G59*H59</f>
        <v>0</v>
      </c>
      <c r="J59" s="453" t="n">
        <v>0.00057</v>
      </c>
      <c r="K59" s="451" t="n">
        <f aca="false">G59*J59</f>
        <v>0.00057</v>
      </c>
      <c r="L59" s="453" t="n">
        <v>0</v>
      </c>
      <c r="M59" s="451" t="n">
        <f aca="false">G59*L59</f>
        <v>0</v>
      </c>
      <c r="N59" s="454" t="n">
        <v>21</v>
      </c>
      <c r="O59" s="455" t="n">
        <v>16</v>
      </c>
      <c r="P59" s="450" t="s">
        <v>57</v>
      </c>
    </row>
    <row r="60" s="450" customFormat="true" ht="12.75" hidden="false" customHeight="true" outlineLevel="0" collapsed="false">
      <c r="A60" s="449" t="s">
        <v>127</v>
      </c>
      <c r="B60" s="449" t="s">
        <v>52</v>
      </c>
      <c r="C60" s="449" t="s">
        <v>1293</v>
      </c>
      <c r="D60" s="450" t="s">
        <v>1384</v>
      </c>
      <c r="E60" s="450" t="s">
        <v>1385</v>
      </c>
      <c r="F60" s="449" t="s">
        <v>1383</v>
      </c>
      <c r="G60" s="451" t="n">
        <v>1</v>
      </c>
      <c r="H60" s="452" t="n">
        <v>0</v>
      </c>
      <c r="I60" s="452" t="n">
        <f aca="false">G60*H60</f>
        <v>0</v>
      </c>
      <c r="J60" s="453" t="n">
        <v>0.00092</v>
      </c>
      <c r="K60" s="451" t="n">
        <f aca="false">G60*J60</f>
        <v>0.00092</v>
      </c>
      <c r="L60" s="453" t="n">
        <v>0</v>
      </c>
      <c r="M60" s="451" t="n">
        <f aca="false">G60*L60</f>
        <v>0</v>
      </c>
      <c r="N60" s="454" t="n">
        <v>21</v>
      </c>
      <c r="O60" s="455" t="n">
        <v>16</v>
      </c>
      <c r="P60" s="450" t="s">
        <v>57</v>
      </c>
    </row>
    <row r="61" s="450" customFormat="true" ht="12.75" hidden="false" customHeight="true" outlineLevel="0" collapsed="false">
      <c r="A61" s="449" t="s">
        <v>128</v>
      </c>
      <c r="B61" s="449" t="s">
        <v>52</v>
      </c>
      <c r="C61" s="449" t="s">
        <v>1293</v>
      </c>
      <c r="D61" s="450" t="s">
        <v>1386</v>
      </c>
      <c r="E61" s="450" t="s">
        <v>1387</v>
      </c>
      <c r="F61" s="449" t="s">
        <v>1363</v>
      </c>
      <c r="G61" s="451" t="n">
        <v>5</v>
      </c>
      <c r="H61" s="452" t="n">
        <v>0</v>
      </c>
      <c r="I61" s="452" t="n">
        <f aca="false">G61*H61</f>
        <v>0</v>
      </c>
      <c r="J61" s="453" t="n">
        <v>0.00092</v>
      </c>
      <c r="K61" s="451" t="n">
        <f aca="false">G61*J61</f>
        <v>0.0046</v>
      </c>
      <c r="L61" s="453" t="n">
        <v>0</v>
      </c>
      <c r="M61" s="451" t="n">
        <f aca="false">G61*L61</f>
        <v>0</v>
      </c>
      <c r="N61" s="454" t="n">
        <v>21</v>
      </c>
      <c r="O61" s="455" t="n">
        <v>16</v>
      </c>
      <c r="P61" s="450" t="s">
        <v>57</v>
      </c>
    </row>
    <row r="62" s="450" customFormat="true" ht="12.75" hidden="false" customHeight="true" outlineLevel="0" collapsed="false">
      <c r="A62" s="449" t="s">
        <v>129</v>
      </c>
      <c r="B62" s="449" t="s">
        <v>52</v>
      </c>
      <c r="C62" s="449" t="s">
        <v>1293</v>
      </c>
      <c r="D62" s="450" t="s">
        <v>1388</v>
      </c>
      <c r="E62" s="450" t="s">
        <v>1389</v>
      </c>
      <c r="F62" s="449" t="s">
        <v>1363</v>
      </c>
      <c r="G62" s="451" t="n">
        <v>1</v>
      </c>
      <c r="H62" s="452" t="n">
        <v>0</v>
      </c>
      <c r="I62" s="452" t="n">
        <f aca="false">G62*H62</f>
        <v>0</v>
      </c>
      <c r="J62" s="453" t="n">
        <v>0.00056</v>
      </c>
      <c r="K62" s="451" t="n">
        <f aca="false">G62*J62</f>
        <v>0.00056</v>
      </c>
      <c r="L62" s="453" t="n">
        <v>0</v>
      </c>
      <c r="M62" s="451" t="n">
        <f aca="false">G62*L62</f>
        <v>0</v>
      </c>
      <c r="N62" s="454" t="n">
        <v>21</v>
      </c>
      <c r="O62" s="455" t="n">
        <v>16</v>
      </c>
      <c r="P62" s="450" t="s">
        <v>57</v>
      </c>
    </row>
    <row r="63" s="450" customFormat="true" ht="12.75" hidden="false" customHeight="true" outlineLevel="0" collapsed="false">
      <c r="A63" s="449" t="s">
        <v>130</v>
      </c>
      <c r="B63" s="449" t="s">
        <v>52</v>
      </c>
      <c r="C63" s="449" t="s">
        <v>1293</v>
      </c>
      <c r="D63" s="450" t="s">
        <v>1390</v>
      </c>
      <c r="E63" s="450" t="s">
        <v>1391</v>
      </c>
      <c r="F63" s="449" t="s">
        <v>1363</v>
      </c>
      <c r="G63" s="451" t="n">
        <v>1</v>
      </c>
      <c r="H63" s="452" t="n">
        <v>0</v>
      </c>
      <c r="I63" s="452" t="n">
        <f aca="false">G63*H63</f>
        <v>0</v>
      </c>
      <c r="J63" s="453" t="n">
        <v>0.00131</v>
      </c>
      <c r="K63" s="451" t="n">
        <f aca="false">G63*J63</f>
        <v>0.00131</v>
      </c>
      <c r="L63" s="453" t="n">
        <v>0</v>
      </c>
      <c r="M63" s="451" t="n">
        <f aca="false">G63*L63</f>
        <v>0</v>
      </c>
      <c r="N63" s="454" t="n">
        <v>21</v>
      </c>
      <c r="O63" s="455" t="n">
        <v>16</v>
      </c>
      <c r="P63" s="450" t="s">
        <v>57</v>
      </c>
    </row>
    <row r="64" s="450" customFormat="true" ht="12.75" hidden="false" customHeight="true" outlineLevel="0" collapsed="false">
      <c r="A64" s="449" t="s">
        <v>131</v>
      </c>
      <c r="B64" s="449" t="s">
        <v>52</v>
      </c>
      <c r="C64" s="449" t="s">
        <v>1293</v>
      </c>
      <c r="D64" s="450" t="s">
        <v>1392</v>
      </c>
      <c r="E64" s="450" t="s">
        <v>1393</v>
      </c>
      <c r="F64" s="449" t="s">
        <v>1363</v>
      </c>
      <c r="G64" s="451" t="n">
        <v>2</v>
      </c>
      <c r="H64" s="452" t="n">
        <v>0</v>
      </c>
      <c r="I64" s="452" t="n">
        <f aca="false">G64*H64</f>
        <v>0</v>
      </c>
      <c r="J64" s="453" t="n">
        <v>0.0005</v>
      </c>
      <c r="K64" s="451" t="n">
        <f aca="false">G64*J64</f>
        <v>0.001</v>
      </c>
      <c r="L64" s="453" t="n">
        <v>0</v>
      </c>
      <c r="M64" s="451" t="n">
        <f aca="false">G64*L64</f>
        <v>0</v>
      </c>
      <c r="N64" s="454" t="n">
        <v>21</v>
      </c>
      <c r="O64" s="455" t="n">
        <v>16</v>
      </c>
      <c r="P64" s="450" t="s">
        <v>57</v>
      </c>
    </row>
    <row r="65" s="450" customFormat="true" ht="12.75" hidden="false" customHeight="true" outlineLevel="0" collapsed="false">
      <c r="A65" s="449" t="s">
        <v>132</v>
      </c>
      <c r="B65" s="449" t="s">
        <v>52</v>
      </c>
      <c r="C65" s="449" t="s">
        <v>1293</v>
      </c>
      <c r="D65" s="450" t="s">
        <v>1394</v>
      </c>
      <c r="E65" s="450" t="s">
        <v>1395</v>
      </c>
      <c r="F65" s="449" t="s">
        <v>1363</v>
      </c>
      <c r="G65" s="451" t="n">
        <v>2</v>
      </c>
      <c r="H65" s="452" t="n">
        <v>0</v>
      </c>
      <c r="I65" s="452" t="n">
        <f aca="false">G65*H65</f>
        <v>0</v>
      </c>
      <c r="J65" s="453" t="n">
        <v>0.00107</v>
      </c>
      <c r="K65" s="451" t="n">
        <f aca="false">G65*J65</f>
        <v>0.00214</v>
      </c>
      <c r="L65" s="453" t="n">
        <v>0</v>
      </c>
      <c r="M65" s="451" t="n">
        <f aca="false">G65*L65</f>
        <v>0</v>
      </c>
      <c r="N65" s="454" t="n">
        <v>21</v>
      </c>
      <c r="O65" s="455" t="n">
        <v>16</v>
      </c>
      <c r="P65" s="450" t="s">
        <v>57</v>
      </c>
    </row>
    <row r="66" s="450" customFormat="true" ht="12.75" hidden="false" customHeight="true" outlineLevel="0" collapsed="false">
      <c r="A66" s="449" t="s">
        <v>133</v>
      </c>
      <c r="B66" s="449" t="s">
        <v>52</v>
      </c>
      <c r="C66" s="449" t="s">
        <v>1293</v>
      </c>
      <c r="D66" s="450" t="s">
        <v>1396</v>
      </c>
      <c r="E66" s="450" t="s">
        <v>1397</v>
      </c>
      <c r="F66" s="449" t="s">
        <v>1363</v>
      </c>
      <c r="G66" s="451" t="n">
        <v>1</v>
      </c>
      <c r="H66" s="452" t="n">
        <v>0</v>
      </c>
      <c r="I66" s="452" t="n">
        <f aca="false">G66*H66</f>
        <v>0</v>
      </c>
      <c r="J66" s="453" t="n">
        <v>0.0009</v>
      </c>
      <c r="K66" s="451" t="n">
        <f aca="false">G66*J66</f>
        <v>0.0009</v>
      </c>
      <c r="L66" s="453" t="n">
        <v>0</v>
      </c>
      <c r="M66" s="451" t="n">
        <f aca="false">G66*L66</f>
        <v>0</v>
      </c>
      <c r="N66" s="454" t="n">
        <v>21</v>
      </c>
      <c r="O66" s="455" t="n">
        <v>16</v>
      </c>
      <c r="P66" s="450" t="s">
        <v>57</v>
      </c>
    </row>
    <row r="67" s="450" customFormat="true" ht="12.75" hidden="false" customHeight="true" outlineLevel="0" collapsed="false">
      <c r="A67" s="449" t="s">
        <v>134</v>
      </c>
      <c r="B67" s="449" t="s">
        <v>52</v>
      </c>
      <c r="C67" s="449" t="s">
        <v>1293</v>
      </c>
      <c r="D67" s="450" t="s">
        <v>1398</v>
      </c>
      <c r="E67" s="450" t="s">
        <v>1399</v>
      </c>
      <c r="F67" s="449" t="s">
        <v>1363</v>
      </c>
      <c r="G67" s="451" t="n">
        <v>1</v>
      </c>
      <c r="H67" s="452" t="n">
        <v>0</v>
      </c>
      <c r="I67" s="452" t="n">
        <f aca="false">G67*H67</f>
        <v>0</v>
      </c>
      <c r="J67" s="453" t="n">
        <v>0.00639</v>
      </c>
      <c r="K67" s="451" t="n">
        <f aca="false">G67*J67</f>
        <v>0.00639</v>
      </c>
      <c r="L67" s="453" t="n">
        <v>0</v>
      </c>
      <c r="M67" s="451" t="n">
        <f aca="false">G67*L67</f>
        <v>0</v>
      </c>
      <c r="N67" s="454" t="n">
        <v>21</v>
      </c>
      <c r="O67" s="455" t="n">
        <v>16</v>
      </c>
      <c r="P67" s="450" t="s">
        <v>57</v>
      </c>
    </row>
    <row r="68" s="450" customFormat="true" ht="12.75" hidden="false" customHeight="true" outlineLevel="0" collapsed="false">
      <c r="A68" s="449" t="s">
        <v>135</v>
      </c>
      <c r="B68" s="449" t="s">
        <v>52</v>
      </c>
      <c r="C68" s="449" t="s">
        <v>1293</v>
      </c>
      <c r="D68" s="450" t="s">
        <v>1400</v>
      </c>
      <c r="E68" s="450" t="s">
        <v>1401</v>
      </c>
      <c r="F68" s="449" t="s">
        <v>1363</v>
      </c>
      <c r="G68" s="451" t="n">
        <v>1</v>
      </c>
      <c r="H68" s="452" t="n">
        <v>0</v>
      </c>
      <c r="I68" s="452" t="n">
        <f aca="false">G68*H68</f>
        <v>0</v>
      </c>
      <c r="J68" s="453" t="n">
        <v>0.00929</v>
      </c>
      <c r="K68" s="451" t="n">
        <f aca="false">G68*J68</f>
        <v>0.00929</v>
      </c>
      <c r="L68" s="453" t="n">
        <v>0</v>
      </c>
      <c r="M68" s="451" t="n">
        <f aca="false">G68*L68</f>
        <v>0</v>
      </c>
      <c r="N68" s="454" t="n">
        <v>21</v>
      </c>
      <c r="O68" s="455" t="n">
        <v>16</v>
      </c>
      <c r="P68" s="450" t="s">
        <v>57</v>
      </c>
    </row>
    <row r="69" s="450" customFormat="true" ht="12.75" hidden="false" customHeight="true" outlineLevel="0" collapsed="false">
      <c r="A69" s="449" t="s">
        <v>136</v>
      </c>
      <c r="B69" s="449" t="s">
        <v>52</v>
      </c>
      <c r="C69" s="449" t="s">
        <v>1402</v>
      </c>
      <c r="D69" s="450" t="s">
        <v>1403</v>
      </c>
      <c r="E69" s="450" t="s">
        <v>1404</v>
      </c>
      <c r="F69" s="449" t="s">
        <v>1363</v>
      </c>
      <c r="G69" s="451" t="n">
        <v>2</v>
      </c>
      <c r="H69" s="452" t="n">
        <v>0</v>
      </c>
      <c r="I69" s="452" t="n">
        <f aca="false">G69*H69</f>
        <v>0</v>
      </c>
      <c r="J69" s="453" t="n">
        <v>0.00238</v>
      </c>
      <c r="K69" s="451" t="n">
        <f aca="false">G69*J69</f>
        <v>0.00476</v>
      </c>
      <c r="L69" s="453" t="n">
        <v>0</v>
      </c>
      <c r="M69" s="451" t="n">
        <f aca="false">G69*L69</f>
        <v>0</v>
      </c>
      <c r="N69" s="454" t="n">
        <v>21</v>
      </c>
      <c r="O69" s="455" t="n">
        <v>16</v>
      </c>
      <c r="P69" s="450" t="s">
        <v>57</v>
      </c>
    </row>
    <row r="70" s="450" customFormat="true" ht="12.75" hidden="false" customHeight="true" outlineLevel="0" collapsed="false">
      <c r="A70" s="449" t="s">
        <v>137</v>
      </c>
      <c r="B70" s="449" t="s">
        <v>52</v>
      </c>
      <c r="C70" s="449" t="s">
        <v>1293</v>
      </c>
      <c r="D70" s="450" t="s">
        <v>1405</v>
      </c>
      <c r="E70" s="450" t="s">
        <v>1406</v>
      </c>
      <c r="F70" s="449" t="s">
        <v>820</v>
      </c>
      <c r="G70" s="451" t="n">
        <v>1</v>
      </c>
      <c r="H70" s="452" t="n">
        <v>0</v>
      </c>
      <c r="I70" s="452" t="n">
        <f aca="false">G70*H70</f>
        <v>0</v>
      </c>
      <c r="J70" s="453" t="n">
        <v>0</v>
      </c>
      <c r="K70" s="451" t="n">
        <f aca="false">G70*J70</f>
        <v>0</v>
      </c>
      <c r="L70" s="453" t="n">
        <v>0</v>
      </c>
      <c r="M70" s="451" t="n">
        <f aca="false">G70*L70</f>
        <v>0</v>
      </c>
      <c r="N70" s="454" t="n">
        <v>21</v>
      </c>
      <c r="O70" s="455" t="n">
        <v>16</v>
      </c>
      <c r="P70" s="450" t="s">
        <v>57</v>
      </c>
    </row>
    <row r="71" s="466" customFormat="true" ht="12.75" hidden="false" customHeight="true" outlineLevel="0" collapsed="false">
      <c r="E71" s="467" t="s">
        <v>1407</v>
      </c>
      <c r="I71" s="468" t="n">
        <f aca="false">I14+I57</f>
        <v>0</v>
      </c>
      <c r="K71" s="469" t="n">
        <f aca="false">K14+K57</f>
        <v>3.360994</v>
      </c>
      <c r="M71" s="469" t="n">
        <f aca="false">M14+M57</f>
        <v>0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H35" activeCellId="0" sqref="H35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470" width="6.49"/>
    <col collapsed="false" customWidth="true" hidden="false" outlineLevel="0" max="2" min="2" style="470" width="5.15"/>
    <col collapsed="false" customWidth="true" hidden="false" outlineLevel="0" max="3" min="3" style="470" width="5.49"/>
    <col collapsed="false" customWidth="true" hidden="false" outlineLevel="0" max="4" min="4" style="470" width="14.82"/>
    <col collapsed="false" customWidth="true" hidden="false" outlineLevel="0" max="5" min="5" style="470" width="64.82"/>
    <col collapsed="false" customWidth="true" hidden="false" outlineLevel="0" max="6" min="6" style="470" width="5.49"/>
    <col collapsed="false" customWidth="true" hidden="false" outlineLevel="0" max="7" min="7" style="470" width="11.49"/>
    <col collapsed="false" customWidth="true" hidden="false" outlineLevel="0" max="8" min="8" style="470" width="11.32"/>
    <col collapsed="false" customWidth="true" hidden="false" outlineLevel="0" max="9" min="9" style="470" width="15.82"/>
    <col collapsed="false" customWidth="true" hidden="true" outlineLevel="0" max="10" min="10" style="470" width="12.32"/>
    <col collapsed="false" customWidth="true" hidden="true" outlineLevel="0" max="11" min="11" style="470" width="12.65"/>
    <col collapsed="false" customWidth="true" hidden="true" outlineLevel="0" max="12" min="12" style="470" width="11.32"/>
    <col collapsed="false" customWidth="true" hidden="true" outlineLevel="0" max="13" min="13" style="470" width="13.49"/>
    <col collapsed="false" customWidth="true" hidden="false" outlineLevel="0" max="14" min="14" style="470" width="6.16"/>
    <col collapsed="false" customWidth="true" hidden="true" outlineLevel="0" max="15" min="15" style="470" width="8.16"/>
    <col collapsed="false" customWidth="true" hidden="true" outlineLevel="0" max="16" min="16" style="470" width="8.49"/>
    <col collapsed="false" customWidth="false" hidden="false" outlineLevel="0" max="257" min="17" style="471" width="10.65"/>
  </cols>
  <sheetData>
    <row r="1" s="470" customFormat="true" ht="16.5" hidden="false" customHeight="true" outlineLevel="0" collapsed="false">
      <c r="A1" s="472" t="s">
        <v>31</v>
      </c>
      <c r="B1" s="473"/>
      <c r="C1" s="473"/>
      <c r="D1" s="473"/>
      <c r="E1" s="473"/>
      <c r="F1" s="473"/>
      <c r="G1" s="473"/>
      <c r="H1" s="473"/>
      <c r="I1" s="473"/>
      <c r="J1" s="473"/>
      <c r="K1" s="473"/>
      <c r="L1" s="473"/>
      <c r="M1" s="473"/>
      <c r="N1" s="473"/>
      <c r="O1" s="474"/>
      <c r="P1" s="474"/>
    </row>
    <row r="2" s="470" customFormat="true" ht="12.75" hidden="false" customHeight="true" outlineLevel="0" collapsed="false">
      <c r="A2" s="475" t="s">
        <v>1</v>
      </c>
      <c r="B2" s="476"/>
      <c r="C2" s="476" t="s">
        <v>1408</v>
      </c>
      <c r="D2" s="476"/>
      <c r="E2" s="476"/>
      <c r="F2" s="476"/>
      <c r="G2" s="476"/>
      <c r="H2" s="476"/>
      <c r="I2" s="476"/>
      <c r="J2" s="476"/>
      <c r="K2" s="476"/>
      <c r="L2" s="473"/>
      <c r="M2" s="473"/>
      <c r="N2" s="473"/>
      <c r="O2" s="474"/>
      <c r="P2" s="474"/>
    </row>
    <row r="3" s="470" customFormat="true" ht="12.75" hidden="false" customHeight="true" outlineLevel="0" collapsed="false">
      <c r="A3" s="475" t="s">
        <v>3</v>
      </c>
      <c r="B3" s="476"/>
      <c r="C3" s="476"/>
      <c r="D3" s="476"/>
      <c r="E3" s="476"/>
      <c r="F3" s="476"/>
      <c r="G3" s="476"/>
      <c r="H3" s="476"/>
      <c r="I3" s="476"/>
      <c r="J3" s="476"/>
      <c r="K3" s="476"/>
      <c r="L3" s="473"/>
      <c r="M3" s="473"/>
      <c r="N3" s="473"/>
      <c r="O3" s="474"/>
      <c r="P3" s="474"/>
      <c r="Q3" s="471"/>
    </row>
    <row r="4" s="470" customFormat="true" ht="12.75" hidden="false" customHeight="true" outlineLevel="0" collapsed="false">
      <c r="A4" s="475" t="s">
        <v>1092</v>
      </c>
      <c r="B4" s="476"/>
      <c r="C4" s="476"/>
      <c r="D4" s="476"/>
      <c r="E4" s="476"/>
      <c r="F4" s="476"/>
      <c r="G4" s="476"/>
      <c r="H4" s="476"/>
      <c r="I4" s="476"/>
      <c r="J4" s="476"/>
      <c r="K4" s="476"/>
      <c r="L4" s="473"/>
      <c r="M4" s="473"/>
      <c r="N4" s="473"/>
      <c r="O4" s="474"/>
      <c r="P4" s="474"/>
    </row>
    <row r="5" s="470" customFormat="true" ht="12.75" hidden="false" customHeight="true" outlineLevel="0" collapsed="false">
      <c r="A5" s="476" t="s">
        <v>1272</v>
      </c>
      <c r="B5" s="476"/>
      <c r="C5" s="476"/>
      <c r="D5" s="476"/>
      <c r="E5" s="476"/>
      <c r="F5" s="476"/>
      <c r="G5" s="476"/>
      <c r="H5" s="476"/>
      <c r="I5" s="476"/>
      <c r="J5" s="476"/>
      <c r="K5" s="476"/>
      <c r="L5" s="473"/>
      <c r="M5" s="473"/>
      <c r="N5" s="473"/>
      <c r="O5" s="474"/>
      <c r="P5" s="474"/>
    </row>
    <row r="6" s="470" customFormat="true" ht="6.75" hidden="false" customHeight="true" outlineLevel="0" collapsed="false">
      <c r="A6" s="476"/>
      <c r="B6" s="476"/>
      <c r="C6" s="476"/>
      <c r="D6" s="476"/>
      <c r="E6" s="476"/>
      <c r="F6" s="476"/>
      <c r="G6" s="476"/>
      <c r="H6" s="476"/>
      <c r="I6" s="476"/>
      <c r="J6" s="476"/>
      <c r="K6" s="476"/>
      <c r="L6" s="473"/>
      <c r="M6" s="473"/>
      <c r="N6" s="473"/>
      <c r="O6" s="474"/>
      <c r="P6" s="474"/>
    </row>
    <row r="7" s="470" customFormat="true" ht="12.75" hidden="false" customHeight="true" outlineLevel="0" collapsed="false">
      <c r="A7" s="476" t="s">
        <v>1273</v>
      </c>
      <c r="B7" s="476"/>
      <c r="C7" s="476"/>
      <c r="D7" s="476"/>
      <c r="E7" s="476"/>
      <c r="F7" s="476"/>
      <c r="G7" s="476"/>
      <c r="H7" s="476"/>
      <c r="I7" s="476"/>
      <c r="J7" s="476"/>
      <c r="K7" s="476"/>
      <c r="L7" s="473"/>
      <c r="M7" s="473"/>
      <c r="N7" s="473"/>
      <c r="O7" s="474"/>
      <c r="P7" s="474"/>
    </row>
    <row r="8" s="470" customFormat="true" ht="12.75" hidden="false" customHeight="true" outlineLevel="0" collapsed="false">
      <c r="A8" s="476" t="s">
        <v>11</v>
      </c>
      <c r="B8" s="476"/>
      <c r="C8" s="476"/>
      <c r="D8" s="476"/>
      <c r="E8" s="476"/>
      <c r="F8" s="476"/>
      <c r="G8" s="476"/>
      <c r="H8" s="476"/>
      <c r="I8" s="476"/>
      <c r="J8" s="476"/>
      <c r="K8" s="476"/>
      <c r="L8" s="473"/>
      <c r="M8" s="473"/>
      <c r="N8" s="473"/>
      <c r="O8" s="474"/>
      <c r="P8" s="474"/>
      <c r="Q8" s="471"/>
    </row>
    <row r="9" s="470" customFormat="true" ht="12.75" hidden="false" customHeight="true" outlineLevel="0" collapsed="false">
      <c r="A9" s="476" t="s">
        <v>7</v>
      </c>
      <c r="B9" s="476"/>
      <c r="C9" s="427" t="s">
        <v>1274</v>
      </c>
      <c r="D9" s="476"/>
      <c r="E9" s="476"/>
      <c r="F9" s="476"/>
      <c r="G9" s="476"/>
      <c r="H9" s="476"/>
      <c r="I9" s="476"/>
      <c r="J9" s="476"/>
      <c r="K9" s="476"/>
      <c r="L9" s="473"/>
      <c r="M9" s="473"/>
      <c r="N9" s="473"/>
      <c r="O9" s="474"/>
      <c r="P9" s="474"/>
    </row>
    <row r="10" s="470" customFormat="true" ht="5.25" hidden="false" customHeight="true" outlineLevel="0" collapsed="false">
      <c r="A10" s="473"/>
      <c r="B10" s="473"/>
      <c r="C10" s="473"/>
      <c r="D10" s="473"/>
      <c r="E10" s="473"/>
      <c r="F10" s="473"/>
      <c r="G10" s="473"/>
      <c r="H10" s="473"/>
      <c r="I10" s="473"/>
      <c r="J10" s="473"/>
      <c r="K10" s="473"/>
      <c r="L10" s="473"/>
      <c r="M10" s="473"/>
      <c r="N10" s="473"/>
      <c r="O10" s="474"/>
      <c r="P10" s="474"/>
    </row>
    <row r="11" s="470" customFormat="true" ht="23.25" hidden="false" customHeight="true" outlineLevel="0" collapsed="false">
      <c r="A11" s="477" t="s">
        <v>1275</v>
      </c>
      <c r="B11" s="478" t="s">
        <v>1276</v>
      </c>
      <c r="C11" s="478" t="s">
        <v>1277</v>
      </c>
      <c r="D11" s="478" t="s">
        <v>1278</v>
      </c>
      <c r="E11" s="478" t="s">
        <v>35</v>
      </c>
      <c r="F11" s="478" t="s">
        <v>36</v>
      </c>
      <c r="G11" s="478" t="s">
        <v>1279</v>
      </c>
      <c r="H11" s="478" t="s">
        <v>1280</v>
      </c>
      <c r="I11" s="478" t="s">
        <v>1281</v>
      </c>
      <c r="J11" s="478" t="s">
        <v>1282</v>
      </c>
      <c r="K11" s="478" t="s">
        <v>1283</v>
      </c>
      <c r="L11" s="478" t="s">
        <v>1284</v>
      </c>
      <c r="M11" s="478" t="s">
        <v>1285</v>
      </c>
      <c r="N11" s="479" t="s">
        <v>1286</v>
      </c>
      <c r="O11" s="480" t="s">
        <v>1287</v>
      </c>
      <c r="P11" s="481" t="s">
        <v>1288</v>
      </c>
    </row>
    <row r="12" s="470" customFormat="true" ht="12.75" hidden="false" customHeight="true" outlineLevel="0" collapsed="false">
      <c r="A12" s="482" t="n">
        <v>1</v>
      </c>
      <c r="B12" s="483" t="n">
        <v>2</v>
      </c>
      <c r="C12" s="483" t="n">
        <v>3</v>
      </c>
      <c r="D12" s="483" t="n">
        <v>4</v>
      </c>
      <c r="E12" s="483" t="n">
        <v>5</v>
      </c>
      <c r="F12" s="483" t="n">
        <v>6</v>
      </c>
      <c r="G12" s="483" t="n">
        <v>7</v>
      </c>
      <c r="H12" s="483" t="n">
        <v>8</v>
      </c>
      <c r="I12" s="483" t="n">
        <v>9</v>
      </c>
      <c r="J12" s="483"/>
      <c r="K12" s="483"/>
      <c r="L12" s="483"/>
      <c r="M12" s="483"/>
      <c r="N12" s="484" t="n">
        <v>10</v>
      </c>
      <c r="O12" s="485" t="n">
        <v>11</v>
      </c>
      <c r="P12" s="486" t="n">
        <v>12</v>
      </c>
    </row>
    <row r="13" s="470" customFormat="true" ht="3.75" hidden="false" customHeight="true" outlineLevel="0" collapsed="false">
      <c r="A13" s="473"/>
      <c r="B13" s="473"/>
      <c r="C13" s="473"/>
      <c r="D13" s="473"/>
      <c r="E13" s="473"/>
      <c r="F13" s="473"/>
      <c r="G13" s="473"/>
      <c r="H13" s="473"/>
      <c r="I13" s="473"/>
      <c r="J13" s="473"/>
      <c r="K13" s="473"/>
      <c r="L13" s="473"/>
      <c r="M13" s="473"/>
      <c r="N13" s="473"/>
      <c r="O13" s="474"/>
      <c r="P13" s="487"/>
    </row>
    <row r="14" s="492" customFormat="true" ht="12.75" hidden="false" customHeight="true" outlineLevel="0" collapsed="false">
      <c r="A14" s="488"/>
      <c r="B14" s="489" t="s">
        <v>48</v>
      </c>
      <c r="C14" s="488"/>
      <c r="D14" s="488" t="s">
        <v>1289</v>
      </c>
      <c r="E14" s="488" t="s">
        <v>1290</v>
      </c>
      <c r="F14" s="488"/>
      <c r="G14" s="488"/>
      <c r="H14" s="488"/>
      <c r="I14" s="490" t="n">
        <f aca="false">I15+I16+I18+I27+I29+I34</f>
        <v>0</v>
      </c>
      <c r="J14" s="488"/>
      <c r="K14" s="491" t="n">
        <f aca="false">K15+K16+K18+K27+K29+K34</f>
        <v>1.631227</v>
      </c>
      <c r="L14" s="488"/>
      <c r="M14" s="491" t="n">
        <f aca="false">M15+M16+M18+M27+M29+M34</f>
        <v>0</v>
      </c>
      <c r="N14" s="488"/>
      <c r="P14" s="493" t="s">
        <v>50</v>
      </c>
    </row>
    <row r="15" s="492" customFormat="true" ht="12.75" hidden="false" customHeight="true" outlineLevel="0" collapsed="false">
      <c r="B15" s="494" t="s">
        <v>48</v>
      </c>
      <c r="D15" s="495" t="s">
        <v>49</v>
      </c>
      <c r="E15" s="495" t="s">
        <v>1291</v>
      </c>
      <c r="P15" s="495" t="s">
        <v>49</v>
      </c>
    </row>
    <row r="16" s="492" customFormat="true" ht="12.75" hidden="false" customHeight="true" outlineLevel="0" collapsed="false">
      <c r="B16" s="494" t="s">
        <v>48</v>
      </c>
      <c r="D16" s="495" t="s">
        <v>90</v>
      </c>
      <c r="E16" s="495" t="s">
        <v>1292</v>
      </c>
      <c r="I16" s="496" t="n">
        <f aca="false">I17</f>
        <v>0</v>
      </c>
      <c r="K16" s="497" t="n">
        <f aca="false">K17</f>
        <v>0.009447</v>
      </c>
      <c r="M16" s="497" t="n">
        <f aca="false">M17</f>
        <v>0</v>
      </c>
      <c r="P16" s="495" t="s">
        <v>49</v>
      </c>
    </row>
    <row r="17" s="499" customFormat="true" ht="12.75" hidden="false" customHeight="true" outlineLevel="0" collapsed="false">
      <c r="A17" s="498" t="s">
        <v>49</v>
      </c>
      <c r="B17" s="498" t="s">
        <v>52</v>
      </c>
      <c r="C17" s="498" t="s">
        <v>1293</v>
      </c>
      <c r="D17" s="499" t="s">
        <v>1294</v>
      </c>
      <c r="E17" s="499" t="s">
        <v>1295</v>
      </c>
      <c r="F17" s="498" t="s">
        <v>753</v>
      </c>
      <c r="G17" s="500" t="n">
        <v>4.7</v>
      </c>
      <c r="H17" s="501" t="n">
        <v>0</v>
      </c>
      <c r="I17" s="501" t="n">
        <f aca="false">G17*H17</f>
        <v>0</v>
      </c>
      <c r="J17" s="502" t="n">
        <v>0.00201</v>
      </c>
      <c r="K17" s="500" t="n">
        <f aca="false">G17*J17</f>
        <v>0.009447</v>
      </c>
      <c r="L17" s="502" t="n">
        <v>0</v>
      </c>
      <c r="M17" s="500" t="n">
        <f aca="false">G17*L17</f>
        <v>0</v>
      </c>
      <c r="N17" s="503" t="n">
        <v>21</v>
      </c>
      <c r="O17" s="504" t="n">
        <v>16</v>
      </c>
      <c r="P17" s="499" t="s">
        <v>57</v>
      </c>
    </row>
    <row r="18" s="492" customFormat="true" ht="12.75" hidden="false" customHeight="true" outlineLevel="0" collapsed="false">
      <c r="B18" s="494" t="s">
        <v>48</v>
      </c>
      <c r="D18" s="495" t="s">
        <v>95</v>
      </c>
      <c r="E18" s="495" t="s">
        <v>1296</v>
      </c>
      <c r="I18" s="496" t="n">
        <f aca="false">SUM(I19:I26)</f>
        <v>0</v>
      </c>
      <c r="K18" s="497" t="n">
        <f aca="false">SUM(K19:K26)</f>
        <v>0.0402</v>
      </c>
      <c r="M18" s="497" t="n">
        <f aca="false">SUM(M19:M26)</f>
        <v>0</v>
      </c>
      <c r="P18" s="495" t="s">
        <v>49</v>
      </c>
    </row>
    <row r="19" s="499" customFormat="true" ht="12.75" hidden="false" customHeight="true" outlineLevel="0" collapsed="false">
      <c r="A19" s="498" t="s">
        <v>57</v>
      </c>
      <c r="B19" s="498" t="s">
        <v>52</v>
      </c>
      <c r="C19" s="498" t="s">
        <v>1293</v>
      </c>
      <c r="D19" s="499" t="s">
        <v>1297</v>
      </c>
      <c r="E19" s="499" t="s">
        <v>1298</v>
      </c>
      <c r="F19" s="498" t="s">
        <v>753</v>
      </c>
      <c r="G19" s="500" t="n">
        <v>4.7</v>
      </c>
      <c r="H19" s="501" t="n">
        <v>0</v>
      </c>
      <c r="I19" s="501" t="n">
        <f aca="false">G19*H19</f>
        <v>0</v>
      </c>
      <c r="J19" s="502" t="n">
        <v>0.00201</v>
      </c>
      <c r="K19" s="500" t="n">
        <f aca="false">G19*J19</f>
        <v>0.009447</v>
      </c>
      <c r="L19" s="502" t="n">
        <v>0</v>
      </c>
      <c r="M19" s="500" t="n">
        <f aca="false">G19*L19</f>
        <v>0</v>
      </c>
      <c r="N19" s="503" t="n">
        <v>21</v>
      </c>
      <c r="O19" s="504" t="n">
        <v>16</v>
      </c>
      <c r="P19" s="499" t="s">
        <v>57</v>
      </c>
    </row>
    <row r="20" s="499" customFormat="true" ht="12.75" hidden="false" customHeight="true" outlineLevel="0" collapsed="false">
      <c r="A20" s="498" t="s">
        <v>60</v>
      </c>
      <c r="B20" s="498" t="s">
        <v>52</v>
      </c>
      <c r="C20" s="498" t="s">
        <v>1293</v>
      </c>
      <c r="D20" s="499" t="s">
        <v>1299</v>
      </c>
      <c r="E20" s="499" t="s">
        <v>1300</v>
      </c>
      <c r="F20" s="498" t="s">
        <v>753</v>
      </c>
      <c r="G20" s="500" t="n">
        <v>2.7</v>
      </c>
      <c r="H20" s="501" t="n">
        <v>0</v>
      </c>
      <c r="I20" s="501" t="n">
        <f aca="false">G20*H20</f>
        <v>0</v>
      </c>
      <c r="J20" s="502" t="n">
        <v>0.00201</v>
      </c>
      <c r="K20" s="500" t="n">
        <f aca="false">G20*J20</f>
        <v>0.005427</v>
      </c>
      <c r="L20" s="502" t="n">
        <v>0</v>
      </c>
      <c r="M20" s="500" t="n">
        <f aca="false">G20*L20</f>
        <v>0</v>
      </c>
      <c r="N20" s="503" t="n">
        <v>21</v>
      </c>
      <c r="O20" s="504" t="n">
        <v>16</v>
      </c>
      <c r="P20" s="499" t="s">
        <v>57</v>
      </c>
    </row>
    <row r="21" s="499" customFormat="true" ht="12.75" hidden="false" customHeight="true" outlineLevel="0" collapsed="false">
      <c r="A21" s="498" t="s">
        <v>63</v>
      </c>
      <c r="B21" s="498" t="s">
        <v>52</v>
      </c>
      <c r="C21" s="498" t="s">
        <v>1293</v>
      </c>
      <c r="D21" s="499" t="s">
        <v>1301</v>
      </c>
      <c r="E21" s="499" t="s">
        <v>1302</v>
      </c>
      <c r="F21" s="498" t="s">
        <v>753</v>
      </c>
      <c r="G21" s="500" t="n">
        <v>2.7</v>
      </c>
      <c r="H21" s="501" t="n">
        <v>0</v>
      </c>
      <c r="I21" s="501" t="n">
        <f aca="false">G21*H21</f>
        <v>0</v>
      </c>
      <c r="J21" s="502" t="n">
        <v>0.00201</v>
      </c>
      <c r="K21" s="500" t="n">
        <f aca="false">G21*J21</f>
        <v>0.005427</v>
      </c>
      <c r="L21" s="502" t="n">
        <v>0</v>
      </c>
      <c r="M21" s="500" t="n">
        <f aca="false">G21*L21</f>
        <v>0</v>
      </c>
      <c r="N21" s="503" t="n">
        <v>21</v>
      </c>
      <c r="O21" s="504" t="n">
        <v>16</v>
      </c>
      <c r="P21" s="499" t="s">
        <v>57</v>
      </c>
    </row>
    <row r="22" s="499" customFormat="true" ht="12.75" hidden="false" customHeight="true" outlineLevel="0" collapsed="false">
      <c r="A22" s="498" t="s">
        <v>66</v>
      </c>
      <c r="B22" s="498" t="s">
        <v>52</v>
      </c>
      <c r="C22" s="498" t="s">
        <v>1324</v>
      </c>
      <c r="D22" s="499" t="s">
        <v>1409</v>
      </c>
      <c r="E22" s="499" t="s">
        <v>1410</v>
      </c>
      <c r="F22" s="498" t="s">
        <v>1376</v>
      </c>
      <c r="G22" s="500" t="n">
        <v>4.5</v>
      </c>
      <c r="H22" s="501" t="n">
        <v>0</v>
      </c>
      <c r="I22" s="501" t="n">
        <f aca="false">G22*H22</f>
        <v>0</v>
      </c>
      <c r="J22" s="502" t="n">
        <v>0</v>
      </c>
      <c r="K22" s="500" t="n">
        <f aca="false">G22*J22</f>
        <v>0</v>
      </c>
      <c r="L22" s="502" t="n">
        <v>0</v>
      </c>
      <c r="M22" s="500" t="n">
        <f aca="false">G22*L22</f>
        <v>0</v>
      </c>
      <c r="N22" s="503" t="n">
        <v>21</v>
      </c>
      <c r="O22" s="504" t="n">
        <v>4</v>
      </c>
      <c r="P22" s="499" t="s">
        <v>57</v>
      </c>
    </row>
    <row r="23" s="499" customFormat="true" ht="12.75" hidden="false" customHeight="true" outlineLevel="0" collapsed="false">
      <c r="A23" s="498" t="s">
        <v>69</v>
      </c>
      <c r="B23" s="498" t="s">
        <v>52</v>
      </c>
      <c r="C23" s="498" t="s">
        <v>1293</v>
      </c>
      <c r="D23" s="499" t="s">
        <v>1303</v>
      </c>
      <c r="E23" s="499" t="s">
        <v>1304</v>
      </c>
      <c r="F23" s="498" t="s">
        <v>753</v>
      </c>
      <c r="G23" s="500" t="n">
        <v>2.7</v>
      </c>
      <c r="H23" s="501" t="n">
        <v>0</v>
      </c>
      <c r="I23" s="501" t="n">
        <f aca="false">G23*H23</f>
        <v>0</v>
      </c>
      <c r="J23" s="502" t="n">
        <v>0.00201</v>
      </c>
      <c r="K23" s="500" t="n">
        <f aca="false">G23*J23</f>
        <v>0.005427</v>
      </c>
      <c r="L23" s="502" t="n">
        <v>0</v>
      </c>
      <c r="M23" s="500" t="n">
        <f aca="false">G23*L23</f>
        <v>0</v>
      </c>
      <c r="N23" s="503" t="n">
        <v>21</v>
      </c>
      <c r="O23" s="504" t="n">
        <v>16</v>
      </c>
      <c r="P23" s="499" t="s">
        <v>57</v>
      </c>
    </row>
    <row r="24" s="499" customFormat="true" ht="12.75" hidden="false" customHeight="true" outlineLevel="0" collapsed="false">
      <c r="A24" s="498" t="s">
        <v>72</v>
      </c>
      <c r="B24" s="498" t="s">
        <v>52</v>
      </c>
      <c r="C24" s="498" t="s">
        <v>1293</v>
      </c>
      <c r="D24" s="499" t="s">
        <v>1305</v>
      </c>
      <c r="E24" s="499" t="s">
        <v>1306</v>
      </c>
      <c r="F24" s="498" t="s">
        <v>753</v>
      </c>
      <c r="G24" s="500" t="n">
        <v>2</v>
      </c>
      <c r="H24" s="501" t="n">
        <v>0</v>
      </c>
      <c r="I24" s="501" t="n">
        <f aca="false">G24*H24</f>
        <v>0</v>
      </c>
      <c r="J24" s="502" t="n">
        <v>0.00201</v>
      </c>
      <c r="K24" s="500" t="n">
        <f aca="false">G24*J24</f>
        <v>0.00402</v>
      </c>
      <c r="L24" s="502" t="n">
        <v>0</v>
      </c>
      <c r="M24" s="500" t="n">
        <f aca="false">G24*L24</f>
        <v>0</v>
      </c>
      <c r="N24" s="503" t="n">
        <v>21</v>
      </c>
      <c r="O24" s="504" t="n">
        <v>16</v>
      </c>
      <c r="P24" s="499" t="s">
        <v>57</v>
      </c>
    </row>
    <row r="25" s="499" customFormat="true" ht="12.75" hidden="false" customHeight="true" outlineLevel="0" collapsed="false">
      <c r="A25" s="498" t="s">
        <v>75</v>
      </c>
      <c r="B25" s="498" t="s">
        <v>52</v>
      </c>
      <c r="C25" s="498" t="s">
        <v>1293</v>
      </c>
      <c r="D25" s="499" t="s">
        <v>1307</v>
      </c>
      <c r="E25" s="499" t="s">
        <v>1411</v>
      </c>
      <c r="F25" s="498" t="s">
        <v>753</v>
      </c>
      <c r="G25" s="500" t="n">
        <v>2.5</v>
      </c>
      <c r="H25" s="501" t="n">
        <v>0</v>
      </c>
      <c r="I25" s="501" t="n">
        <f aca="false">G25*H25</f>
        <v>0</v>
      </c>
      <c r="J25" s="502" t="n">
        <v>0.00201</v>
      </c>
      <c r="K25" s="500" t="n">
        <f aca="false">G25*J25</f>
        <v>0.005025</v>
      </c>
      <c r="L25" s="502" t="n">
        <v>0</v>
      </c>
      <c r="M25" s="500" t="n">
        <f aca="false">G25*L25</f>
        <v>0</v>
      </c>
      <c r="N25" s="503" t="n">
        <v>21</v>
      </c>
      <c r="O25" s="504" t="n">
        <v>16</v>
      </c>
      <c r="P25" s="499" t="s">
        <v>57</v>
      </c>
    </row>
    <row r="26" s="499" customFormat="true" ht="12.75" hidden="false" customHeight="true" outlineLevel="0" collapsed="false">
      <c r="A26" s="498" t="s">
        <v>78</v>
      </c>
      <c r="B26" s="498" t="s">
        <v>52</v>
      </c>
      <c r="C26" s="498" t="s">
        <v>1293</v>
      </c>
      <c r="D26" s="499" t="s">
        <v>1309</v>
      </c>
      <c r="E26" s="499" t="s">
        <v>1310</v>
      </c>
      <c r="F26" s="498" t="s">
        <v>753</v>
      </c>
      <c r="G26" s="500" t="n">
        <v>2.7</v>
      </c>
      <c r="H26" s="501" t="n">
        <v>0</v>
      </c>
      <c r="I26" s="501" t="n">
        <f aca="false">G26*H26</f>
        <v>0</v>
      </c>
      <c r="J26" s="502" t="n">
        <v>0.00201</v>
      </c>
      <c r="K26" s="500" t="n">
        <f aca="false">G26*J26</f>
        <v>0.005427</v>
      </c>
      <c r="L26" s="502" t="n">
        <v>0</v>
      </c>
      <c r="M26" s="500" t="n">
        <f aca="false">G26*L26</f>
        <v>0</v>
      </c>
      <c r="N26" s="503" t="n">
        <v>21</v>
      </c>
      <c r="O26" s="504" t="n">
        <v>16</v>
      </c>
      <c r="P26" s="499" t="s">
        <v>57</v>
      </c>
    </row>
    <row r="27" s="492" customFormat="true" ht="12.75" hidden="false" customHeight="true" outlineLevel="0" collapsed="false">
      <c r="B27" s="494" t="s">
        <v>48</v>
      </c>
      <c r="D27" s="495" t="s">
        <v>57</v>
      </c>
      <c r="E27" s="495" t="s">
        <v>1412</v>
      </c>
      <c r="I27" s="496" t="n">
        <f aca="false">I28</f>
        <v>0</v>
      </c>
      <c r="K27" s="497" t="n">
        <f aca="false">K28</f>
        <v>1.57422</v>
      </c>
      <c r="M27" s="497" t="n">
        <f aca="false">M28</f>
        <v>0</v>
      </c>
      <c r="P27" s="495" t="s">
        <v>49</v>
      </c>
    </row>
    <row r="28" s="499" customFormat="true" ht="12.75" hidden="false" customHeight="true" outlineLevel="0" collapsed="false">
      <c r="A28" s="498" t="s">
        <v>81</v>
      </c>
      <c r="B28" s="498" t="s">
        <v>52</v>
      </c>
      <c r="C28" s="498" t="s">
        <v>1311</v>
      </c>
      <c r="D28" s="499" t="s">
        <v>1413</v>
      </c>
      <c r="E28" s="499" t="s">
        <v>1414</v>
      </c>
      <c r="F28" s="498" t="s">
        <v>750</v>
      </c>
      <c r="G28" s="500" t="n">
        <v>6</v>
      </c>
      <c r="H28" s="501" t="n">
        <v>0</v>
      </c>
      <c r="I28" s="501" t="n">
        <f aca="false">G28*H28</f>
        <v>0</v>
      </c>
      <c r="J28" s="502" t="n">
        <v>0.26237</v>
      </c>
      <c r="K28" s="500" t="n">
        <f aca="false">G28*J28</f>
        <v>1.57422</v>
      </c>
      <c r="L28" s="502" t="n">
        <v>0</v>
      </c>
      <c r="M28" s="500" t="n">
        <f aca="false">G28*L28</f>
        <v>0</v>
      </c>
      <c r="N28" s="503" t="n">
        <v>21</v>
      </c>
      <c r="O28" s="504" t="n">
        <v>4</v>
      </c>
      <c r="P28" s="499" t="s">
        <v>57</v>
      </c>
    </row>
    <row r="29" s="492" customFormat="true" ht="12.75" hidden="false" customHeight="true" outlineLevel="0" collapsed="false">
      <c r="B29" s="494" t="s">
        <v>48</v>
      </c>
      <c r="D29" s="495" t="s">
        <v>75</v>
      </c>
      <c r="E29" s="495" t="s">
        <v>1314</v>
      </c>
      <c r="I29" s="496" t="n">
        <f aca="false">SUM(I30:I33)</f>
        <v>0</v>
      </c>
      <c r="K29" s="497" t="n">
        <f aca="false">SUM(K30:K33)</f>
        <v>0.00736</v>
      </c>
      <c r="M29" s="497" t="n">
        <f aca="false">SUM(M30:M33)</f>
        <v>0</v>
      </c>
      <c r="P29" s="495" t="s">
        <v>49</v>
      </c>
    </row>
    <row r="30" s="499" customFormat="true" ht="12.75" hidden="false" customHeight="true" outlineLevel="0" collapsed="false">
      <c r="A30" s="498" t="s">
        <v>84</v>
      </c>
      <c r="B30" s="498" t="s">
        <v>52</v>
      </c>
      <c r="C30" s="498" t="s">
        <v>1311</v>
      </c>
      <c r="D30" s="499" t="s">
        <v>1415</v>
      </c>
      <c r="E30" s="499" t="s">
        <v>1416</v>
      </c>
      <c r="F30" s="498" t="s">
        <v>750</v>
      </c>
      <c r="G30" s="500" t="n">
        <v>2</v>
      </c>
      <c r="H30" s="501" t="n">
        <v>0</v>
      </c>
      <c r="I30" s="501" t="n">
        <f aca="false">G30*H30</f>
        <v>0</v>
      </c>
      <c r="J30" s="502" t="n">
        <v>0.00127</v>
      </c>
      <c r="K30" s="500" t="n">
        <f aca="false">G30*J30</f>
        <v>0.00254</v>
      </c>
      <c r="L30" s="502" t="n">
        <v>0</v>
      </c>
      <c r="M30" s="500" t="n">
        <f aca="false">G30*L30</f>
        <v>0</v>
      </c>
      <c r="N30" s="503" t="n">
        <v>21</v>
      </c>
      <c r="O30" s="504" t="n">
        <v>4</v>
      </c>
      <c r="P30" s="499" t="s">
        <v>57</v>
      </c>
    </row>
    <row r="31" s="499" customFormat="true" ht="12.75" hidden="false" customHeight="true" outlineLevel="0" collapsed="false">
      <c r="A31" s="498" t="s">
        <v>87</v>
      </c>
      <c r="B31" s="498" t="s">
        <v>52</v>
      </c>
      <c r="C31" s="498" t="s">
        <v>1311</v>
      </c>
      <c r="D31" s="499" t="s">
        <v>1417</v>
      </c>
      <c r="E31" s="499" t="s">
        <v>1418</v>
      </c>
      <c r="F31" s="498" t="s">
        <v>750</v>
      </c>
      <c r="G31" s="500" t="n">
        <v>2</v>
      </c>
      <c r="H31" s="501" t="n">
        <v>0</v>
      </c>
      <c r="I31" s="501" t="n">
        <f aca="false">G31*H31</f>
        <v>0</v>
      </c>
      <c r="J31" s="502" t="n">
        <v>0</v>
      </c>
      <c r="K31" s="500" t="n">
        <f aca="false">G31*J31</f>
        <v>0</v>
      </c>
      <c r="L31" s="502" t="n">
        <v>0</v>
      </c>
      <c r="M31" s="500" t="n">
        <f aca="false">G31*L31</f>
        <v>0</v>
      </c>
      <c r="N31" s="503" t="n">
        <v>21</v>
      </c>
      <c r="O31" s="504" t="n">
        <v>4</v>
      </c>
      <c r="P31" s="499" t="s">
        <v>57</v>
      </c>
    </row>
    <row r="32" s="499" customFormat="true" ht="12.75" hidden="false" customHeight="true" outlineLevel="0" collapsed="false">
      <c r="A32" s="498" t="s">
        <v>90</v>
      </c>
      <c r="B32" s="498" t="s">
        <v>52</v>
      </c>
      <c r="C32" s="498" t="s">
        <v>1311</v>
      </c>
      <c r="D32" s="499" t="s">
        <v>1419</v>
      </c>
      <c r="E32" s="499" t="s">
        <v>1420</v>
      </c>
      <c r="F32" s="498" t="s">
        <v>382</v>
      </c>
      <c r="G32" s="500" t="n">
        <v>1</v>
      </c>
      <c r="H32" s="501" t="n">
        <v>0</v>
      </c>
      <c r="I32" s="501" t="n">
        <f aca="false">G32*H32</f>
        <v>0</v>
      </c>
      <c r="J32" s="502" t="n">
        <v>0.00482</v>
      </c>
      <c r="K32" s="500" t="n">
        <f aca="false">G32*J32</f>
        <v>0.00482</v>
      </c>
      <c r="L32" s="502" t="n">
        <v>0</v>
      </c>
      <c r="M32" s="500" t="n">
        <f aca="false">G32*L32</f>
        <v>0</v>
      </c>
      <c r="N32" s="503" t="n">
        <v>21</v>
      </c>
      <c r="O32" s="504" t="n">
        <v>4</v>
      </c>
      <c r="P32" s="499" t="s">
        <v>57</v>
      </c>
    </row>
    <row r="33" s="499" customFormat="true" ht="12.75" hidden="false" customHeight="true" outlineLevel="0" collapsed="false">
      <c r="A33" s="498" t="s">
        <v>93</v>
      </c>
      <c r="B33" s="498" t="s">
        <v>52</v>
      </c>
      <c r="C33" s="498" t="s">
        <v>1311</v>
      </c>
      <c r="D33" s="499" t="s">
        <v>1421</v>
      </c>
      <c r="E33" s="499" t="s">
        <v>1422</v>
      </c>
      <c r="F33" s="498" t="s">
        <v>1363</v>
      </c>
      <c r="G33" s="500" t="n">
        <v>1</v>
      </c>
      <c r="H33" s="501" t="n">
        <v>0</v>
      </c>
      <c r="I33" s="501" t="n">
        <f aca="false">G33*H33</f>
        <v>0</v>
      </c>
      <c r="J33" s="502" t="n">
        <v>0</v>
      </c>
      <c r="K33" s="500" t="n">
        <f aca="false">G33*J33</f>
        <v>0</v>
      </c>
      <c r="L33" s="502" t="n">
        <v>0</v>
      </c>
      <c r="M33" s="500" t="n">
        <f aca="false">G33*L33</f>
        <v>0</v>
      </c>
      <c r="N33" s="503" t="n">
        <v>21</v>
      </c>
      <c r="O33" s="504" t="n">
        <v>4</v>
      </c>
      <c r="P33" s="499" t="s">
        <v>57</v>
      </c>
    </row>
    <row r="34" s="492" customFormat="true" ht="12.75" hidden="false" customHeight="true" outlineLevel="0" collapsed="false">
      <c r="B34" s="494" t="s">
        <v>48</v>
      </c>
      <c r="D34" s="495" t="s">
        <v>185</v>
      </c>
      <c r="E34" s="495" t="s">
        <v>1423</v>
      </c>
      <c r="I34" s="496" t="n">
        <f aca="false">I35</f>
        <v>0</v>
      </c>
      <c r="K34" s="497" t="n">
        <f aca="false">K35</f>
        <v>0</v>
      </c>
      <c r="M34" s="497" t="n">
        <f aca="false">M35</f>
        <v>0</v>
      </c>
      <c r="P34" s="495" t="s">
        <v>49</v>
      </c>
    </row>
    <row r="35" s="499" customFormat="true" ht="12.75" hidden="false" customHeight="true" outlineLevel="0" collapsed="false">
      <c r="A35" s="498" t="s">
        <v>94</v>
      </c>
      <c r="B35" s="498" t="s">
        <v>52</v>
      </c>
      <c r="C35" s="498" t="s">
        <v>1311</v>
      </c>
      <c r="D35" s="499" t="s">
        <v>1374</v>
      </c>
      <c r="E35" s="499" t="s">
        <v>1375</v>
      </c>
      <c r="F35" s="498" t="s">
        <v>1376</v>
      </c>
      <c r="G35" s="500" t="n">
        <v>0.1</v>
      </c>
      <c r="H35" s="501" t="n">
        <v>0</v>
      </c>
      <c r="I35" s="501" t="n">
        <f aca="false">G35*H35</f>
        <v>0</v>
      </c>
      <c r="J35" s="502" t="n">
        <v>0</v>
      </c>
      <c r="K35" s="500" t="n">
        <f aca="false">G35*J35</f>
        <v>0</v>
      </c>
      <c r="L35" s="502" t="n">
        <v>0</v>
      </c>
      <c r="M35" s="500" t="n">
        <f aca="false">G35*L35</f>
        <v>0</v>
      </c>
      <c r="N35" s="503" t="n">
        <v>21</v>
      </c>
      <c r="O35" s="504" t="n">
        <v>4</v>
      </c>
      <c r="P35" s="499" t="s">
        <v>57</v>
      </c>
    </row>
    <row r="36" s="505" customFormat="true" ht="12.75" hidden="false" customHeight="true" outlineLevel="0" collapsed="false">
      <c r="E36" s="506" t="s">
        <v>1407</v>
      </c>
      <c r="I36" s="507" t="n">
        <f aca="false">I14</f>
        <v>0</v>
      </c>
      <c r="K36" s="508" t="n">
        <f aca="false">K14</f>
        <v>1.631227</v>
      </c>
      <c r="M36" s="508" t="n">
        <f aca="false">M14</f>
        <v>0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F31" activeCellId="0" sqref="F3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509" width="6.49"/>
    <col collapsed="false" customWidth="true" hidden="false" outlineLevel="0" max="2" min="2" style="509" width="5.15"/>
    <col collapsed="false" customWidth="true" hidden="false" outlineLevel="0" max="3" min="3" style="509" width="5.49"/>
    <col collapsed="false" customWidth="true" hidden="false" outlineLevel="0" max="4" min="4" style="509" width="14.82"/>
    <col collapsed="false" customWidth="true" hidden="false" outlineLevel="0" max="5" min="5" style="509" width="64.82"/>
    <col collapsed="false" customWidth="true" hidden="false" outlineLevel="0" max="6" min="6" style="509" width="5.49"/>
    <col collapsed="false" customWidth="true" hidden="false" outlineLevel="0" max="7" min="7" style="509" width="11.49"/>
    <col collapsed="false" customWidth="true" hidden="false" outlineLevel="0" max="8" min="8" style="509" width="11.32"/>
    <col collapsed="false" customWidth="true" hidden="false" outlineLevel="0" max="9" min="9" style="509" width="15.82"/>
    <col collapsed="false" customWidth="true" hidden="true" outlineLevel="0" max="10" min="10" style="509" width="12.32"/>
    <col collapsed="false" customWidth="true" hidden="true" outlineLevel="0" max="11" min="11" style="509" width="12.65"/>
    <col collapsed="false" customWidth="true" hidden="true" outlineLevel="0" max="12" min="12" style="509" width="11.32"/>
    <col collapsed="false" customWidth="true" hidden="true" outlineLevel="0" max="13" min="13" style="509" width="13.49"/>
    <col collapsed="false" customWidth="true" hidden="false" outlineLevel="0" max="14" min="14" style="509" width="6.16"/>
    <col collapsed="false" customWidth="true" hidden="true" outlineLevel="0" max="15" min="15" style="509" width="8.16"/>
    <col collapsed="false" customWidth="true" hidden="true" outlineLevel="0" max="16" min="16" style="509" width="8.49"/>
    <col collapsed="false" customWidth="false" hidden="false" outlineLevel="0" max="257" min="17" style="510" width="10.65"/>
  </cols>
  <sheetData>
    <row r="1" s="509" customFormat="true" ht="16.5" hidden="false" customHeight="true" outlineLevel="0" collapsed="false">
      <c r="A1" s="511" t="s">
        <v>31</v>
      </c>
      <c r="B1" s="512"/>
      <c r="C1" s="512"/>
      <c r="D1" s="512"/>
      <c r="E1" s="512"/>
      <c r="F1" s="512"/>
      <c r="G1" s="512"/>
      <c r="H1" s="512"/>
      <c r="I1" s="512"/>
      <c r="J1" s="512"/>
      <c r="K1" s="512"/>
      <c r="L1" s="512"/>
      <c r="M1" s="512"/>
      <c r="N1" s="512"/>
      <c r="O1" s="513"/>
      <c r="P1" s="513"/>
    </row>
    <row r="2" s="509" customFormat="true" ht="12.75" hidden="false" customHeight="true" outlineLevel="0" collapsed="false">
      <c r="A2" s="514" t="s">
        <v>1</v>
      </c>
      <c r="B2" s="515"/>
      <c r="C2" s="515" t="s">
        <v>1424</v>
      </c>
      <c r="D2" s="515"/>
      <c r="E2" s="515"/>
      <c r="F2" s="515"/>
      <c r="G2" s="515"/>
      <c r="H2" s="515"/>
      <c r="I2" s="515"/>
      <c r="J2" s="515"/>
      <c r="K2" s="515"/>
      <c r="L2" s="512"/>
      <c r="M2" s="512"/>
      <c r="N2" s="512"/>
      <c r="O2" s="513"/>
      <c r="P2" s="513"/>
    </row>
    <row r="3" s="509" customFormat="true" ht="12.75" hidden="false" customHeight="true" outlineLevel="0" collapsed="false">
      <c r="A3" s="514" t="s">
        <v>3</v>
      </c>
      <c r="B3" s="515"/>
      <c r="C3" s="515"/>
      <c r="D3" s="515"/>
      <c r="E3" s="515"/>
      <c r="F3" s="515"/>
      <c r="G3" s="515"/>
      <c r="H3" s="515"/>
      <c r="I3" s="515"/>
      <c r="J3" s="515"/>
      <c r="K3" s="515"/>
      <c r="L3" s="512"/>
      <c r="M3" s="512"/>
      <c r="N3" s="512"/>
      <c r="O3" s="513"/>
      <c r="P3" s="513"/>
      <c r="Q3" s="510"/>
    </row>
    <row r="4" s="509" customFormat="true" ht="12.75" hidden="false" customHeight="true" outlineLevel="0" collapsed="false">
      <c r="A4" s="514" t="s">
        <v>1092</v>
      </c>
      <c r="B4" s="515"/>
      <c r="C4" s="515"/>
      <c r="D4" s="515"/>
      <c r="E4" s="515"/>
      <c r="F4" s="515"/>
      <c r="G4" s="515"/>
      <c r="H4" s="515"/>
      <c r="I4" s="515"/>
      <c r="J4" s="515"/>
      <c r="K4" s="515"/>
      <c r="L4" s="512"/>
      <c r="M4" s="512"/>
      <c r="N4" s="512"/>
      <c r="O4" s="513"/>
      <c r="P4" s="513"/>
    </row>
    <row r="5" s="509" customFormat="true" ht="12.75" hidden="false" customHeight="true" outlineLevel="0" collapsed="false">
      <c r="A5" s="515" t="s">
        <v>1272</v>
      </c>
      <c r="B5" s="515"/>
      <c r="C5" s="515"/>
      <c r="D5" s="515"/>
      <c r="E5" s="515"/>
      <c r="F5" s="515"/>
      <c r="G5" s="515"/>
      <c r="H5" s="515"/>
      <c r="I5" s="515"/>
      <c r="J5" s="515"/>
      <c r="K5" s="515"/>
      <c r="L5" s="512"/>
      <c r="M5" s="512"/>
      <c r="N5" s="512"/>
      <c r="O5" s="513"/>
      <c r="P5" s="513"/>
    </row>
    <row r="6" s="509" customFormat="true" ht="6.75" hidden="false" customHeight="true" outlineLevel="0" collapsed="false">
      <c r="A6" s="515"/>
      <c r="B6" s="515"/>
      <c r="C6" s="515"/>
      <c r="D6" s="515"/>
      <c r="E6" s="515"/>
      <c r="F6" s="515"/>
      <c r="G6" s="515"/>
      <c r="H6" s="515"/>
      <c r="I6" s="515"/>
      <c r="J6" s="515"/>
      <c r="K6" s="515"/>
      <c r="L6" s="512"/>
      <c r="M6" s="512"/>
      <c r="N6" s="512"/>
      <c r="O6" s="513"/>
      <c r="P6" s="513"/>
    </row>
    <row r="7" s="509" customFormat="true" ht="12.75" hidden="false" customHeight="true" outlineLevel="0" collapsed="false">
      <c r="A7" s="515" t="s">
        <v>1273</v>
      </c>
      <c r="B7" s="515"/>
      <c r="C7" s="515"/>
      <c r="D7" s="515"/>
      <c r="E7" s="515"/>
      <c r="F7" s="515"/>
      <c r="G7" s="515"/>
      <c r="H7" s="515"/>
      <c r="I7" s="515"/>
      <c r="J7" s="515"/>
      <c r="K7" s="515"/>
      <c r="L7" s="512"/>
      <c r="M7" s="512"/>
      <c r="N7" s="512"/>
      <c r="O7" s="513"/>
      <c r="P7" s="513"/>
    </row>
    <row r="8" s="509" customFormat="true" ht="12.75" hidden="false" customHeight="true" outlineLevel="0" collapsed="false">
      <c r="A8" s="515" t="s">
        <v>11</v>
      </c>
      <c r="B8" s="515"/>
      <c r="C8" s="515"/>
      <c r="D8" s="515"/>
      <c r="E8" s="515"/>
      <c r="F8" s="515"/>
      <c r="G8" s="515"/>
      <c r="H8" s="515"/>
      <c r="I8" s="515"/>
      <c r="J8" s="515"/>
      <c r="K8" s="515"/>
      <c r="L8" s="512"/>
      <c r="M8" s="512"/>
      <c r="N8" s="512"/>
      <c r="O8" s="513"/>
      <c r="P8" s="513"/>
    </row>
    <row r="9" s="509" customFormat="true" ht="12.75" hidden="false" customHeight="true" outlineLevel="0" collapsed="false">
      <c r="A9" s="515" t="s">
        <v>7</v>
      </c>
      <c r="B9" s="515"/>
      <c r="C9" s="427" t="s">
        <v>1274</v>
      </c>
      <c r="D9" s="515"/>
      <c r="E9" s="515"/>
      <c r="F9" s="515"/>
      <c r="G9" s="515"/>
      <c r="H9" s="515"/>
      <c r="I9" s="515"/>
      <c r="J9" s="515"/>
      <c r="K9" s="515"/>
      <c r="L9" s="512"/>
      <c r="M9" s="512"/>
      <c r="N9" s="512"/>
      <c r="O9" s="513"/>
      <c r="P9" s="513"/>
    </row>
    <row r="10" s="509" customFormat="true" ht="5.25" hidden="false" customHeight="true" outlineLevel="0" collapsed="false">
      <c r="A10" s="512"/>
      <c r="B10" s="512"/>
      <c r="C10" s="512"/>
      <c r="D10" s="512"/>
      <c r="E10" s="512"/>
      <c r="F10" s="512"/>
      <c r="G10" s="512"/>
      <c r="H10" s="512"/>
      <c r="I10" s="512"/>
      <c r="J10" s="512"/>
      <c r="K10" s="512"/>
      <c r="L10" s="512"/>
      <c r="M10" s="512"/>
      <c r="N10" s="512"/>
      <c r="O10" s="513"/>
      <c r="P10" s="513"/>
    </row>
    <row r="11" s="509" customFormat="true" ht="23.25" hidden="false" customHeight="true" outlineLevel="0" collapsed="false">
      <c r="A11" s="516" t="s">
        <v>1275</v>
      </c>
      <c r="B11" s="517" t="s">
        <v>1276</v>
      </c>
      <c r="C11" s="517" t="s">
        <v>1277</v>
      </c>
      <c r="D11" s="517" t="s">
        <v>1278</v>
      </c>
      <c r="E11" s="517" t="s">
        <v>35</v>
      </c>
      <c r="F11" s="517" t="s">
        <v>36</v>
      </c>
      <c r="G11" s="517" t="s">
        <v>1279</v>
      </c>
      <c r="H11" s="517" t="s">
        <v>1280</v>
      </c>
      <c r="I11" s="517" t="s">
        <v>1281</v>
      </c>
      <c r="J11" s="517" t="s">
        <v>1282</v>
      </c>
      <c r="K11" s="517" t="s">
        <v>1283</v>
      </c>
      <c r="L11" s="517" t="s">
        <v>1284</v>
      </c>
      <c r="M11" s="517" t="s">
        <v>1285</v>
      </c>
      <c r="N11" s="518" t="s">
        <v>1286</v>
      </c>
      <c r="O11" s="519" t="s">
        <v>1287</v>
      </c>
      <c r="P11" s="520" t="s">
        <v>1288</v>
      </c>
    </row>
    <row r="12" s="509" customFormat="true" ht="12.75" hidden="false" customHeight="true" outlineLevel="0" collapsed="false">
      <c r="A12" s="521" t="n">
        <v>1</v>
      </c>
      <c r="B12" s="522" t="n">
        <v>2</v>
      </c>
      <c r="C12" s="522" t="n">
        <v>3</v>
      </c>
      <c r="D12" s="522" t="n">
        <v>4</v>
      </c>
      <c r="E12" s="522" t="n">
        <v>5</v>
      </c>
      <c r="F12" s="522" t="n">
        <v>6</v>
      </c>
      <c r="G12" s="522" t="n">
        <v>7</v>
      </c>
      <c r="H12" s="522" t="n">
        <v>8</v>
      </c>
      <c r="I12" s="522" t="n">
        <v>9</v>
      </c>
      <c r="J12" s="522"/>
      <c r="K12" s="522"/>
      <c r="L12" s="522"/>
      <c r="M12" s="522"/>
      <c r="N12" s="523" t="n">
        <v>10</v>
      </c>
      <c r="O12" s="524" t="n">
        <v>11</v>
      </c>
      <c r="P12" s="525" t="n">
        <v>12</v>
      </c>
    </row>
    <row r="13" s="509" customFormat="true" ht="3.75" hidden="false" customHeight="true" outlineLevel="0" collapsed="false">
      <c r="A13" s="512"/>
      <c r="B13" s="512"/>
      <c r="C13" s="512"/>
      <c r="D13" s="512"/>
      <c r="E13" s="512"/>
      <c r="F13" s="512"/>
      <c r="G13" s="512"/>
      <c r="H13" s="512"/>
      <c r="I13" s="512"/>
      <c r="J13" s="512"/>
      <c r="K13" s="512"/>
      <c r="L13" s="512"/>
      <c r="M13" s="512"/>
      <c r="N13" s="512"/>
      <c r="O13" s="513"/>
      <c r="P13" s="526"/>
    </row>
    <row r="14" s="531" customFormat="true" ht="12.75" hidden="false" customHeight="true" outlineLevel="0" collapsed="false">
      <c r="A14" s="527"/>
      <c r="B14" s="528" t="s">
        <v>48</v>
      </c>
      <c r="C14" s="527"/>
      <c r="D14" s="527" t="s">
        <v>1289</v>
      </c>
      <c r="E14" s="527" t="s">
        <v>1290</v>
      </c>
      <c r="F14" s="527"/>
      <c r="G14" s="527"/>
      <c r="H14" s="527"/>
      <c r="I14" s="529" t="n">
        <f aca="false">I15+I16+I19+I27+I35</f>
        <v>0</v>
      </c>
      <c r="J14" s="527"/>
      <c r="K14" s="530" t="n">
        <f aca="false">K15+K16+K19+K27+K35</f>
        <v>0.130043</v>
      </c>
      <c r="L14" s="527"/>
      <c r="M14" s="530" t="n">
        <f aca="false">M15+M16+M19+M27+M35</f>
        <v>0</v>
      </c>
      <c r="N14" s="527"/>
      <c r="P14" s="532" t="s">
        <v>50</v>
      </c>
    </row>
    <row r="15" s="531" customFormat="true" ht="12.75" hidden="false" customHeight="true" outlineLevel="0" collapsed="false">
      <c r="B15" s="533" t="s">
        <v>48</v>
      </c>
      <c r="D15" s="534" t="s">
        <v>49</v>
      </c>
      <c r="E15" s="534" t="s">
        <v>1291</v>
      </c>
      <c r="P15" s="534" t="s">
        <v>49</v>
      </c>
    </row>
    <row r="16" s="531" customFormat="true" ht="12.75" hidden="false" customHeight="true" outlineLevel="0" collapsed="false">
      <c r="B16" s="533" t="s">
        <v>48</v>
      </c>
      <c r="D16" s="534" t="s">
        <v>90</v>
      </c>
      <c r="E16" s="534" t="s">
        <v>1292</v>
      </c>
      <c r="I16" s="535" t="n">
        <f aca="false">SUM(I17:I18)</f>
        <v>0</v>
      </c>
      <c r="K16" s="536" t="n">
        <f aca="false">SUM(K17:K18)</f>
        <v>0.02412</v>
      </c>
      <c r="M16" s="536" t="n">
        <f aca="false">SUM(M17:M18)</f>
        <v>0</v>
      </c>
      <c r="P16" s="534" t="s">
        <v>49</v>
      </c>
    </row>
    <row r="17" s="538" customFormat="true" ht="12.75" hidden="false" customHeight="true" outlineLevel="0" collapsed="false">
      <c r="A17" s="537" t="s">
        <v>49</v>
      </c>
      <c r="B17" s="537" t="s">
        <v>52</v>
      </c>
      <c r="C17" s="537" t="s">
        <v>1293</v>
      </c>
      <c r="D17" s="538" t="s">
        <v>1294</v>
      </c>
      <c r="E17" s="538" t="s">
        <v>1295</v>
      </c>
      <c r="F17" s="537" t="s">
        <v>753</v>
      </c>
      <c r="G17" s="539" t="n">
        <v>6</v>
      </c>
      <c r="H17" s="540" t="n">
        <v>0</v>
      </c>
      <c r="I17" s="540" t="n">
        <f aca="false">G17*H17</f>
        <v>0</v>
      </c>
      <c r="J17" s="541" t="n">
        <v>0.00201</v>
      </c>
      <c r="K17" s="539" t="n">
        <f aca="false">G17*J17</f>
        <v>0.01206</v>
      </c>
      <c r="L17" s="541" t="n">
        <v>0</v>
      </c>
      <c r="M17" s="539" t="n">
        <f aca="false">G17*L17</f>
        <v>0</v>
      </c>
      <c r="N17" s="542" t="n">
        <v>21</v>
      </c>
      <c r="O17" s="543" t="n">
        <v>16</v>
      </c>
      <c r="P17" s="538" t="s">
        <v>57</v>
      </c>
    </row>
    <row r="18" s="538" customFormat="true" ht="12.75" hidden="false" customHeight="true" outlineLevel="0" collapsed="false">
      <c r="A18" s="537" t="s">
        <v>57</v>
      </c>
      <c r="B18" s="537" t="s">
        <v>52</v>
      </c>
      <c r="C18" s="537" t="s">
        <v>1293</v>
      </c>
      <c r="D18" s="538" t="s">
        <v>1425</v>
      </c>
      <c r="E18" s="538" t="s">
        <v>1426</v>
      </c>
      <c r="F18" s="537" t="s">
        <v>753</v>
      </c>
      <c r="G18" s="539" t="n">
        <v>6</v>
      </c>
      <c r="H18" s="540" t="n">
        <v>0</v>
      </c>
      <c r="I18" s="540" t="n">
        <f aca="false">G18*H18</f>
        <v>0</v>
      </c>
      <c r="J18" s="541" t="n">
        <v>0.00201</v>
      </c>
      <c r="K18" s="539" t="n">
        <f aca="false">G18*J18</f>
        <v>0.01206</v>
      </c>
      <c r="L18" s="541" t="n">
        <v>0</v>
      </c>
      <c r="M18" s="539" t="n">
        <f aca="false">G18*L18</f>
        <v>0</v>
      </c>
      <c r="N18" s="542" t="n">
        <v>21</v>
      </c>
      <c r="O18" s="543" t="n">
        <v>16</v>
      </c>
      <c r="P18" s="538" t="s">
        <v>57</v>
      </c>
    </row>
    <row r="19" s="531" customFormat="true" ht="12.75" hidden="false" customHeight="true" outlineLevel="0" collapsed="false">
      <c r="B19" s="533" t="s">
        <v>48</v>
      </c>
      <c r="D19" s="534" t="s">
        <v>95</v>
      </c>
      <c r="E19" s="534" t="s">
        <v>1296</v>
      </c>
      <c r="I19" s="535" t="n">
        <f aca="false">SUM(I20:I26)</f>
        <v>0</v>
      </c>
      <c r="K19" s="536" t="n">
        <f aca="false">SUM(K20:K26)</f>
        <v>0.024723</v>
      </c>
      <c r="M19" s="536" t="n">
        <f aca="false">SUM(M20:M26)</f>
        <v>0</v>
      </c>
      <c r="P19" s="534" t="s">
        <v>49</v>
      </c>
    </row>
    <row r="20" s="538" customFormat="true" ht="12.75" hidden="false" customHeight="true" outlineLevel="0" collapsed="false">
      <c r="A20" s="537" t="s">
        <v>60</v>
      </c>
      <c r="B20" s="537" t="s">
        <v>52</v>
      </c>
      <c r="C20" s="537" t="s">
        <v>1293</v>
      </c>
      <c r="D20" s="538" t="s">
        <v>1297</v>
      </c>
      <c r="E20" s="538" t="s">
        <v>1298</v>
      </c>
      <c r="F20" s="537" t="s">
        <v>753</v>
      </c>
      <c r="G20" s="539" t="n">
        <v>6</v>
      </c>
      <c r="H20" s="540" t="n">
        <v>0</v>
      </c>
      <c r="I20" s="540" t="n">
        <f aca="false">G20*H20</f>
        <v>0</v>
      </c>
      <c r="J20" s="541" t="n">
        <v>0.00201</v>
      </c>
      <c r="K20" s="539" t="n">
        <f aca="false">G20*J20</f>
        <v>0.01206</v>
      </c>
      <c r="L20" s="541" t="n">
        <v>0</v>
      </c>
      <c r="M20" s="539" t="n">
        <f aca="false">G20*L20</f>
        <v>0</v>
      </c>
      <c r="N20" s="542" t="n">
        <v>21</v>
      </c>
      <c r="O20" s="543" t="n">
        <v>16</v>
      </c>
      <c r="P20" s="538" t="s">
        <v>57</v>
      </c>
    </row>
    <row r="21" s="538" customFormat="true" ht="12.75" hidden="false" customHeight="true" outlineLevel="0" collapsed="false">
      <c r="A21" s="537" t="s">
        <v>63</v>
      </c>
      <c r="B21" s="537" t="s">
        <v>52</v>
      </c>
      <c r="C21" s="537" t="s">
        <v>1293</v>
      </c>
      <c r="D21" s="538" t="s">
        <v>1299</v>
      </c>
      <c r="E21" s="538" t="s">
        <v>1300</v>
      </c>
      <c r="F21" s="537" t="s">
        <v>753</v>
      </c>
      <c r="G21" s="539" t="n">
        <v>0.1</v>
      </c>
      <c r="H21" s="540" t="n">
        <v>0</v>
      </c>
      <c r="I21" s="540" t="n">
        <f aca="false">G21*H21</f>
        <v>0</v>
      </c>
      <c r="J21" s="541" t="n">
        <v>0.00201</v>
      </c>
      <c r="K21" s="539" t="n">
        <f aca="false">G21*J21</f>
        <v>0.000201</v>
      </c>
      <c r="L21" s="541" t="n">
        <v>0</v>
      </c>
      <c r="M21" s="539" t="n">
        <f aca="false">G21*L21</f>
        <v>0</v>
      </c>
      <c r="N21" s="542" t="n">
        <v>21</v>
      </c>
      <c r="O21" s="543" t="n">
        <v>16</v>
      </c>
      <c r="P21" s="538" t="s">
        <v>57</v>
      </c>
    </row>
    <row r="22" s="538" customFormat="true" ht="12.75" hidden="false" customHeight="true" outlineLevel="0" collapsed="false">
      <c r="A22" s="537" t="s">
        <v>66</v>
      </c>
      <c r="B22" s="537" t="s">
        <v>52</v>
      </c>
      <c r="C22" s="537" t="s">
        <v>1293</v>
      </c>
      <c r="D22" s="538" t="s">
        <v>1301</v>
      </c>
      <c r="E22" s="538" t="s">
        <v>1302</v>
      </c>
      <c r="F22" s="537" t="s">
        <v>753</v>
      </c>
      <c r="G22" s="539" t="n">
        <v>0.1</v>
      </c>
      <c r="H22" s="540" t="n">
        <v>0</v>
      </c>
      <c r="I22" s="540" t="n">
        <f aca="false">G22*H22</f>
        <v>0</v>
      </c>
      <c r="J22" s="541" t="n">
        <v>0.00201</v>
      </c>
      <c r="K22" s="539" t="n">
        <f aca="false">G22*J22</f>
        <v>0.000201</v>
      </c>
      <c r="L22" s="541" t="n">
        <v>0</v>
      </c>
      <c r="M22" s="539" t="n">
        <f aca="false">G22*L22</f>
        <v>0</v>
      </c>
      <c r="N22" s="542" t="n">
        <v>21</v>
      </c>
      <c r="O22" s="543" t="n">
        <v>16</v>
      </c>
      <c r="P22" s="538" t="s">
        <v>57</v>
      </c>
    </row>
    <row r="23" s="538" customFormat="true" ht="12.75" hidden="false" customHeight="true" outlineLevel="0" collapsed="false">
      <c r="A23" s="537" t="s">
        <v>69</v>
      </c>
      <c r="B23" s="537" t="s">
        <v>52</v>
      </c>
      <c r="C23" s="537" t="s">
        <v>1293</v>
      </c>
      <c r="D23" s="538" t="s">
        <v>1303</v>
      </c>
      <c r="E23" s="538" t="s">
        <v>1304</v>
      </c>
      <c r="F23" s="537" t="s">
        <v>753</v>
      </c>
      <c r="G23" s="539" t="n">
        <v>0.1</v>
      </c>
      <c r="H23" s="540" t="n">
        <v>0</v>
      </c>
      <c r="I23" s="540" t="n">
        <f aca="false">G23*H23</f>
        <v>0</v>
      </c>
      <c r="J23" s="541" t="n">
        <v>0.00201</v>
      </c>
      <c r="K23" s="539" t="n">
        <f aca="false">G23*J23</f>
        <v>0.000201</v>
      </c>
      <c r="L23" s="541" t="n">
        <v>0</v>
      </c>
      <c r="M23" s="539" t="n">
        <f aca="false">G23*L23</f>
        <v>0</v>
      </c>
      <c r="N23" s="542" t="n">
        <v>21</v>
      </c>
      <c r="O23" s="543" t="n">
        <v>16</v>
      </c>
      <c r="P23" s="538" t="s">
        <v>57</v>
      </c>
    </row>
    <row r="24" s="538" customFormat="true" ht="12.75" hidden="false" customHeight="true" outlineLevel="0" collapsed="false">
      <c r="A24" s="537" t="s">
        <v>72</v>
      </c>
      <c r="B24" s="537" t="s">
        <v>52</v>
      </c>
      <c r="C24" s="537" t="s">
        <v>1293</v>
      </c>
      <c r="D24" s="538" t="s">
        <v>1305</v>
      </c>
      <c r="E24" s="538" t="s">
        <v>1306</v>
      </c>
      <c r="F24" s="537" t="s">
        <v>753</v>
      </c>
      <c r="G24" s="539" t="n">
        <v>5.4</v>
      </c>
      <c r="H24" s="540" t="n">
        <v>0</v>
      </c>
      <c r="I24" s="540" t="n">
        <f aca="false">G24*H24</f>
        <v>0</v>
      </c>
      <c r="J24" s="541" t="n">
        <v>0.00201</v>
      </c>
      <c r="K24" s="539" t="n">
        <f aca="false">G24*J24</f>
        <v>0.010854</v>
      </c>
      <c r="L24" s="541" t="n">
        <v>0</v>
      </c>
      <c r="M24" s="539" t="n">
        <f aca="false">G24*L24</f>
        <v>0</v>
      </c>
      <c r="N24" s="542" t="n">
        <v>21</v>
      </c>
      <c r="O24" s="543" t="n">
        <v>16</v>
      </c>
      <c r="P24" s="538" t="s">
        <v>57</v>
      </c>
    </row>
    <row r="25" s="538" customFormat="true" ht="12.75" hidden="false" customHeight="true" outlineLevel="0" collapsed="false">
      <c r="A25" s="537" t="s">
        <v>75</v>
      </c>
      <c r="B25" s="537" t="s">
        <v>52</v>
      </c>
      <c r="C25" s="537" t="s">
        <v>1293</v>
      </c>
      <c r="D25" s="538" t="s">
        <v>1307</v>
      </c>
      <c r="E25" s="538" t="s">
        <v>1308</v>
      </c>
      <c r="F25" s="537" t="s">
        <v>753</v>
      </c>
      <c r="G25" s="539" t="n">
        <v>0.5</v>
      </c>
      <c r="H25" s="540" t="n">
        <v>0</v>
      </c>
      <c r="I25" s="540" t="n">
        <f aca="false">G25*H25</f>
        <v>0</v>
      </c>
      <c r="J25" s="541" t="n">
        <v>0.00201</v>
      </c>
      <c r="K25" s="539" t="n">
        <f aca="false">G25*J25</f>
        <v>0.001005</v>
      </c>
      <c r="L25" s="541" t="n">
        <v>0</v>
      </c>
      <c r="M25" s="539" t="n">
        <f aca="false">G25*L25</f>
        <v>0</v>
      </c>
      <c r="N25" s="542" t="n">
        <v>21</v>
      </c>
      <c r="O25" s="543" t="n">
        <v>16</v>
      </c>
      <c r="P25" s="538" t="s">
        <v>57</v>
      </c>
    </row>
    <row r="26" s="538" customFormat="true" ht="12.75" hidden="false" customHeight="true" outlineLevel="0" collapsed="false">
      <c r="A26" s="537" t="s">
        <v>78</v>
      </c>
      <c r="B26" s="537" t="s">
        <v>52</v>
      </c>
      <c r="C26" s="537" t="s">
        <v>1293</v>
      </c>
      <c r="D26" s="538" t="s">
        <v>1309</v>
      </c>
      <c r="E26" s="538" t="s">
        <v>1310</v>
      </c>
      <c r="F26" s="537" t="s">
        <v>753</v>
      </c>
      <c r="G26" s="539" t="n">
        <v>0.1</v>
      </c>
      <c r="H26" s="540" t="n">
        <v>0</v>
      </c>
      <c r="I26" s="540" t="n">
        <f aca="false">G26*H26</f>
        <v>0</v>
      </c>
      <c r="J26" s="541" t="n">
        <v>0.00201</v>
      </c>
      <c r="K26" s="539" t="n">
        <f aca="false">G26*J26</f>
        <v>0.000201</v>
      </c>
      <c r="L26" s="541" t="n">
        <v>0</v>
      </c>
      <c r="M26" s="539" t="n">
        <f aca="false">G26*L26</f>
        <v>0</v>
      </c>
      <c r="N26" s="542" t="n">
        <v>21</v>
      </c>
      <c r="O26" s="543" t="n">
        <v>16</v>
      </c>
      <c r="P26" s="538" t="s">
        <v>57</v>
      </c>
    </row>
    <row r="27" s="531" customFormat="true" ht="12.75" hidden="false" customHeight="true" outlineLevel="0" collapsed="false">
      <c r="B27" s="533" t="s">
        <v>48</v>
      </c>
      <c r="D27" s="534" t="s">
        <v>75</v>
      </c>
      <c r="E27" s="534" t="s">
        <v>1314</v>
      </c>
      <c r="I27" s="535" t="n">
        <f aca="false">SUM(I28:I34)</f>
        <v>0</v>
      </c>
      <c r="K27" s="536" t="n">
        <f aca="false">SUM(K28:K34)</f>
        <v>0.0812</v>
      </c>
      <c r="M27" s="536" t="n">
        <f aca="false">SUM(M28:M34)</f>
        <v>0</v>
      </c>
      <c r="P27" s="534" t="s">
        <v>49</v>
      </c>
    </row>
    <row r="28" s="538" customFormat="true" ht="12.75" hidden="false" customHeight="true" outlineLevel="0" collapsed="false">
      <c r="A28" s="537" t="s">
        <v>81</v>
      </c>
      <c r="B28" s="537" t="s">
        <v>52</v>
      </c>
      <c r="C28" s="537" t="s">
        <v>1324</v>
      </c>
      <c r="D28" s="538" t="s">
        <v>1325</v>
      </c>
      <c r="E28" s="538" t="s">
        <v>1326</v>
      </c>
      <c r="F28" s="537" t="s">
        <v>750</v>
      </c>
      <c r="G28" s="539" t="n">
        <v>17</v>
      </c>
      <c r="H28" s="540" t="n">
        <v>0</v>
      </c>
      <c r="I28" s="540" t="n">
        <f aca="false">G28*H28</f>
        <v>0</v>
      </c>
      <c r="J28" s="541" t="n">
        <v>0</v>
      </c>
      <c r="K28" s="539" t="n">
        <f aca="false">G28*J28</f>
        <v>0</v>
      </c>
      <c r="L28" s="541" t="n">
        <v>0</v>
      </c>
      <c r="M28" s="539" t="n">
        <f aca="false">G28*L28</f>
        <v>0</v>
      </c>
      <c r="N28" s="542" t="n">
        <v>21</v>
      </c>
      <c r="O28" s="543" t="n">
        <v>4</v>
      </c>
      <c r="P28" s="538" t="s">
        <v>57</v>
      </c>
    </row>
    <row r="29" s="538" customFormat="true" ht="12.75" hidden="false" customHeight="true" outlineLevel="0" collapsed="false">
      <c r="A29" s="544" t="s">
        <v>84</v>
      </c>
      <c r="B29" s="544" t="s">
        <v>248</v>
      </c>
      <c r="C29" s="544" t="s">
        <v>1317</v>
      </c>
      <c r="D29" s="545" t="s">
        <v>1327</v>
      </c>
      <c r="E29" s="545" t="s">
        <v>1328</v>
      </c>
      <c r="F29" s="544" t="s">
        <v>750</v>
      </c>
      <c r="G29" s="546" t="n">
        <v>17</v>
      </c>
      <c r="H29" s="547" t="n">
        <v>0</v>
      </c>
      <c r="I29" s="547" t="n">
        <f aca="false">G29*H29</f>
        <v>0</v>
      </c>
      <c r="J29" s="548" t="n">
        <v>0</v>
      </c>
      <c r="K29" s="546" t="n">
        <f aca="false">G29*J29</f>
        <v>0</v>
      </c>
      <c r="L29" s="548" t="n">
        <v>0</v>
      </c>
      <c r="M29" s="546" t="n">
        <f aca="false">G29*L29</f>
        <v>0</v>
      </c>
      <c r="N29" s="549" t="n">
        <v>21</v>
      </c>
      <c r="O29" s="550" t="n">
        <v>8</v>
      </c>
      <c r="P29" s="545" t="s">
        <v>57</v>
      </c>
    </row>
    <row r="30" s="538" customFormat="true" ht="12.75" hidden="false" customHeight="true" outlineLevel="0" collapsed="false">
      <c r="A30" s="537" t="s">
        <v>87</v>
      </c>
      <c r="B30" s="537" t="s">
        <v>52</v>
      </c>
      <c r="C30" s="537" t="s">
        <v>1324</v>
      </c>
      <c r="D30" s="538" t="s">
        <v>1341</v>
      </c>
      <c r="E30" s="538" t="s">
        <v>1342</v>
      </c>
      <c r="F30" s="537" t="s">
        <v>750</v>
      </c>
      <c r="G30" s="539" t="n">
        <v>17</v>
      </c>
      <c r="H30" s="540" t="n">
        <v>0</v>
      </c>
      <c r="I30" s="540" t="n">
        <f aca="false">G30*H30</f>
        <v>0</v>
      </c>
      <c r="J30" s="541" t="n">
        <v>0</v>
      </c>
      <c r="K30" s="539" t="n">
        <f aca="false">G30*J30</f>
        <v>0</v>
      </c>
      <c r="L30" s="541" t="n">
        <v>0</v>
      </c>
      <c r="M30" s="539" t="n">
        <f aca="false">G30*L30</f>
        <v>0</v>
      </c>
      <c r="N30" s="542" t="n">
        <v>21</v>
      </c>
      <c r="O30" s="543" t="n">
        <v>4</v>
      </c>
      <c r="P30" s="538" t="s">
        <v>57</v>
      </c>
    </row>
    <row r="31" s="538" customFormat="true" ht="12.75" hidden="false" customHeight="true" outlineLevel="0" collapsed="false">
      <c r="A31" s="537" t="s">
        <v>90</v>
      </c>
      <c r="B31" s="537" t="s">
        <v>52</v>
      </c>
      <c r="C31" s="537" t="s">
        <v>1324</v>
      </c>
      <c r="D31" s="538" t="s">
        <v>1355</v>
      </c>
      <c r="E31" s="538" t="s">
        <v>1356</v>
      </c>
      <c r="F31" s="537" t="s">
        <v>750</v>
      </c>
      <c r="G31" s="539" t="n">
        <v>17</v>
      </c>
      <c r="H31" s="540" t="n">
        <v>0</v>
      </c>
      <c r="I31" s="540" t="n">
        <f aca="false">G31*H31</f>
        <v>0</v>
      </c>
      <c r="J31" s="541" t="n">
        <v>0</v>
      </c>
      <c r="K31" s="539" t="n">
        <f aca="false">G31*J31</f>
        <v>0</v>
      </c>
      <c r="L31" s="541" t="n">
        <v>0</v>
      </c>
      <c r="M31" s="539" t="n">
        <f aca="false">G31*L31</f>
        <v>0</v>
      </c>
      <c r="N31" s="542" t="n">
        <v>21</v>
      </c>
      <c r="O31" s="543" t="n">
        <v>4</v>
      </c>
      <c r="P31" s="538" t="s">
        <v>57</v>
      </c>
    </row>
    <row r="32" s="538" customFormat="true" ht="12.75" hidden="false" customHeight="true" outlineLevel="0" collapsed="false">
      <c r="A32" s="544" t="s">
        <v>93</v>
      </c>
      <c r="B32" s="544" t="s">
        <v>248</v>
      </c>
      <c r="C32" s="544" t="s">
        <v>1317</v>
      </c>
      <c r="D32" s="545" t="s">
        <v>1357</v>
      </c>
      <c r="E32" s="545" t="s">
        <v>1358</v>
      </c>
      <c r="F32" s="544" t="s">
        <v>750</v>
      </c>
      <c r="G32" s="546" t="n">
        <v>16</v>
      </c>
      <c r="H32" s="547" t="n">
        <v>0</v>
      </c>
      <c r="I32" s="547" t="n">
        <f aca="false">G32*H32</f>
        <v>0</v>
      </c>
      <c r="J32" s="548" t="n">
        <v>0</v>
      </c>
      <c r="K32" s="546" t="n">
        <f aca="false">G32*J32</f>
        <v>0</v>
      </c>
      <c r="L32" s="548" t="n">
        <v>0</v>
      </c>
      <c r="M32" s="546" t="n">
        <f aca="false">G32*L32</f>
        <v>0</v>
      </c>
      <c r="N32" s="549" t="n">
        <v>21</v>
      </c>
      <c r="O32" s="550" t="n">
        <v>8</v>
      </c>
      <c r="P32" s="545" t="s">
        <v>57</v>
      </c>
    </row>
    <row r="33" s="538" customFormat="true" ht="12.75" hidden="false" customHeight="true" outlineLevel="0" collapsed="false">
      <c r="A33" s="544" t="s">
        <v>94</v>
      </c>
      <c r="B33" s="544" t="s">
        <v>248</v>
      </c>
      <c r="C33" s="544" t="s">
        <v>1317</v>
      </c>
      <c r="D33" s="545" t="s">
        <v>1359</v>
      </c>
      <c r="E33" s="545" t="s">
        <v>1360</v>
      </c>
      <c r="F33" s="544" t="s">
        <v>750</v>
      </c>
      <c r="G33" s="546" t="n">
        <v>16</v>
      </c>
      <c r="H33" s="547" t="n">
        <v>0</v>
      </c>
      <c r="I33" s="547" t="n">
        <f aca="false">G33*H33</f>
        <v>0</v>
      </c>
      <c r="J33" s="548" t="n">
        <v>0</v>
      </c>
      <c r="K33" s="546" t="n">
        <f aca="false">G33*J33</f>
        <v>0</v>
      </c>
      <c r="L33" s="548" t="n">
        <v>0</v>
      </c>
      <c r="M33" s="546" t="n">
        <f aca="false">G33*L33</f>
        <v>0</v>
      </c>
      <c r="N33" s="549" t="n">
        <v>21</v>
      </c>
      <c r="O33" s="550" t="n">
        <v>8</v>
      </c>
      <c r="P33" s="545" t="s">
        <v>57</v>
      </c>
    </row>
    <row r="34" s="538" customFormat="true" ht="12.75" hidden="false" customHeight="true" outlineLevel="0" collapsed="false">
      <c r="A34" s="537" t="s">
        <v>95</v>
      </c>
      <c r="B34" s="537" t="s">
        <v>52</v>
      </c>
      <c r="C34" s="537" t="s">
        <v>1311</v>
      </c>
      <c r="D34" s="538" t="s">
        <v>1427</v>
      </c>
      <c r="E34" s="538" t="s">
        <v>1428</v>
      </c>
      <c r="F34" s="537" t="s">
        <v>750</v>
      </c>
      <c r="G34" s="539" t="n">
        <v>0.8</v>
      </c>
      <c r="H34" s="540" t="n">
        <v>0</v>
      </c>
      <c r="I34" s="540" t="n">
        <f aca="false">G34*H34</f>
        <v>0</v>
      </c>
      <c r="J34" s="541" t="n">
        <v>0.1015</v>
      </c>
      <c r="K34" s="539" t="n">
        <f aca="false">G34*J34</f>
        <v>0.0812</v>
      </c>
      <c r="L34" s="541" t="n">
        <v>0</v>
      </c>
      <c r="M34" s="539" t="n">
        <f aca="false">G34*L34</f>
        <v>0</v>
      </c>
      <c r="N34" s="542" t="n">
        <v>21</v>
      </c>
      <c r="O34" s="543" t="n">
        <v>4</v>
      </c>
      <c r="P34" s="538" t="s">
        <v>57</v>
      </c>
    </row>
    <row r="35" s="531" customFormat="true" ht="12.75" hidden="false" customHeight="true" outlineLevel="0" collapsed="false">
      <c r="B35" s="533" t="s">
        <v>48</v>
      </c>
      <c r="D35" s="534" t="s">
        <v>78</v>
      </c>
      <c r="E35" s="534" t="s">
        <v>1429</v>
      </c>
      <c r="I35" s="535" t="n">
        <f aca="false">I36</f>
        <v>0</v>
      </c>
      <c r="K35" s="536" t="n">
        <f aca="false">K36</f>
        <v>0</v>
      </c>
      <c r="M35" s="536" t="n">
        <f aca="false">M36</f>
        <v>0</v>
      </c>
      <c r="P35" s="534" t="s">
        <v>49</v>
      </c>
    </row>
    <row r="36" s="538" customFormat="true" ht="12.75" hidden="false" customHeight="true" outlineLevel="0" collapsed="false">
      <c r="A36" s="537" t="s">
        <v>96</v>
      </c>
      <c r="B36" s="537" t="s">
        <v>52</v>
      </c>
      <c r="C36" s="537" t="s">
        <v>1311</v>
      </c>
      <c r="D36" s="538" t="s">
        <v>1374</v>
      </c>
      <c r="E36" s="538" t="s">
        <v>1375</v>
      </c>
      <c r="F36" s="537" t="s">
        <v>1376</v>
      </c>
      <c r="G36" s="539" t="n">
        <v>0.1</v>
      </c>
      <c r="H36" s="540" t="n">
        <v>0</v>
      </c>
      <c r="I36" s="540" t="n">
        <f aca="false">G36*H36</f>
        <v>0</v>
      </c>
      <c r="J36" s="541" t="n">
        <v>0</v>
      </c>
      <c r="K36" s="539" t="n">
        <f aca="false">G36*J36</f>
        <v>0</v>
      </c>
      <c r="L36" s="541" t="n">
        <v>0</v>
      </c>
      <c r="M36" s="539" t="n">
        <f aca="false">G36*L36</f>
        <v>0</v>
      </c>
      <c r="N36" s="542" t="n">
        <v>21</v>
      </c>
      <c r="O36" s="543" t="n">
        <v>4</v>
      </c>
      <c r="P36" s="538" t="s">
        <v>57</v>
      </c>
    </row>
    <row r="37" s="551" customFormat="true" ht="12.75" hidden="false" customHeight="true" outlineLevel="0" collapsed="false">
      <c r="E37" s="552" t="s">
        <v>1407</v>
      </c>
      <c r="I37" s="553" t="n">
        <f aca="false">I14</f>
        <v>0</v>
      </c>
      <c r="K37" s="554" t="n">
        <f aca="false">K14</f>
        <v>0.130043</v>
      </c>
      <c r="M37" s="554" t="n">
        <f aca="false">M14</f>
        <v>0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29" activePane="bottomLeft" state="frozen"/>
      <selection pane="topLeft" activeCell="A1" activeCellId="0" sqref="A1"/>
      <selection pane="bottomLeft" activeCell="H27" activeCellId="0" sqref="H27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555" width="6.49"/>
    <col collapsed="false" customWidth="true" hidden="false" outlineLevel="0" max="2" min="2" style="555" width="5.15"/>
    <col collapsed="false" customWidth="true" hidden="false" outlineLevel="0" max="3" min="3" style="555" width="5.49"/>
    <col collapsed="false" customWidth="true" hidden="false" outlineLevel="0" max="4" min="4" style="555" width="14.82"/>
    <col collapsed="false" customWidth="true" hidden="false" outlineLevel="0" max="5" min="5" style="555" width="64.82"/>
    <col collapsed="false" customWidth="true" hidden="false" outlineLevel="0" max="6" min="6" style="555" width="5.49"/>
    <col collapsed="false" customWidth="true" hidden="false" outlineLevel="0" max="7" min="7" style="555" width="11.49"/>
    <col collapsed="false" customWidth="true" hidden="false" outlineLevel="0" max="8" min="8" style="555" width="11.32"/>
    <col collapsed="false" customWidth="true" hidden="false" outlineLevel="0" max="9" min="9" style="555" width="15.82"/>
    <col collapsed="false" customWidth="true" hidden="true" outlineLevel="0" max="10" min="10" style="555" width="12.32"/>
    <col collapsed="false" customWidth="true" hidden="true" outlineLevel="0" max="11" min="11" style="555" width="12.65"/>
    <col collapsed="false" customWidth="true" hidden="true" outlineLevel="0" max="12" min="12" style="555" width="11.32"/>
    <col collapsed="false" customWidth="true" hidden="true" outlineLevel="0" max="13" min="13" style="555" width="13.49"/>
    <col collapsed="false" customWidth="true" hidden="false" outlineLevel="0" max="14" min="14" style="555" width="6.16"/>
    <col collapsed="false" customWidth="true" hidden="true" outlineLevel="0" max="15" min="15" style="555" width="8.16"/>
    <col collapsed="false" customWidth="true" hidden="true" outlineLevel="0" max="16" min="16" style="555" width="8.49"/>
    <col collapsed="false" customWidth="false" hidden="false" outlineLevel="0" max="257" min="17" style="556" width="10.65"/>
  </cols>
  <sheetData>
    <row r="1" s="555" customFormat="true" ht="16.5" hidden="false" customHeight="true" outlineLevel="0" collapsed="false">
      <c r="A1" s="557" t="s">
        <v>31</v>
      </c>
      <c r="B1" s="558"/>
      <c r="C1" s="558"/>
      <c r="D1" s="558"/>
      <c r="E1" s="558"/>
      <c r="F1" s="558"/>
      <c r="G1" s="558"/>
      <c r="H1" s="558"/>
      <c r="I1" s="558"/>
      <c r="J1" s="558"/>
      <c r="K1" s="558"/>
      <c r="L1" s="558"/>
      <c r="M1" s="558"/>
      <c r="N1" s="558"/>
      <c r="O1" s="559"/>
      <c r="P1" s="559"/>
    </row>
    <row r="2" s="555" customFormat="true" ht="12.75" hidden="false" customHeight="true" outlineLevel="0" collapsed="false">
      <c r="A2" s="560" t="s">
        <v>1</v>
      </c>
      <c r="B2" s="561"/>
      <c r="C2" s="561" t="s">
        <v>1430</v>
      </c>
      <c r="D2" s="561"/>
      <c r="E2" s="561"/>
      <c r="F2" s="561"/>
      <c r="G2" s="561"/>
      <c r="H2" s="561"/>
      <c r="I2" s="561"/>
      <c r="J2" s="561"/>
      <c r="K2" s="561"/>
      <c r="L2" s="558"/>
      <c r="M2" s="558"/>
      <c r="N2" s="558"/>
      <c r="O2" s="559"/>
      <c r="P2" s="559"/>
      <c r="Q2" s="556"/>
    </row>
    <row r="3" s="555" customFormat="true" ht="12.75" hidden="false" customHeight="true" outlineLevel="0" collapsed="false">
      <c r="A3" s="560" t="s">
        <v>3</v>
      </c>
      <c r="B3" s="561"/>
      <c r="C3" s="561"/>
      <c r="D3" s="561"/>
      <c r="E3" s="561"/>
      <c r="F3" s="561"/>
      <c r="G3" s="561"/>
      <c r="H3" s="561"/>
      <c r="I3" s="561"/>
      <c r="J3" s="561"/>
      <c r="K3" s="561"/>
      <c r="L3" s="558"/>
      <c r="M3" s="558"/>
      <c r="N3" s="558"/>
      <c r="O3" s="559"/>
      <c r="P3" s="559"/>
    </row>
    <row r="4" s="555" customFormat="true" ht="12.75" hidden="false" customHeight="true" outlineLevel="0" collapsed="false">
      <c r="A4" s="560" t="s">
        <v>1092</v>
      </c>
      <c r="B4" s="561"/>
      <c r="C4" s="561"/>
      <c r="D4" s="561"/>
      <c r="E4" s="561"/>
      <c r="F4" s="561"/>
      <c r="G4" s="561"/>
      <c r="H4" s="561"/>
      <c r="I4" s="561"/>
      <c r="J4" s="561"/>
      <c r="K4" s="561"/>
      <c r="L4" s="558"/>
      <c r="M4" s="558"/>
      <c r="N4" s="558"/>
      <c r="O4" s="559"/>
      <c r="P4" s="559"/>
    </row>
    <row r="5" s="555" customFormat="true" ht="12.75" hidden="false" customHeight="true" outlineLevel="0" collapsed="false">
      <c r="A5" s="561" t="s">
        <v>1272</v>
      </c>
      <c r="B5" s="561"/>
      <c r="C5" s="561"/>
      <c r="D5" s="561"/>
      <c r="E5" s="561"/>
      <c r="F5" s="561"/>
      <c r="G5" s="561"/>
      <c r="H5" s="561"/>
      <c r="I5" s="561"/>
      <c r="J5" s="561"/>
      <c r="K5" s="561"/>
      <c r="L5" s="558"/>
      <c r="M5" s="558"/>
      <c r="N5" s="558"/>
      <c r="O5" s="559"/>
      <c r="P5" s="559"/>
    </row>
    <row r="6" s="555" customFormat="true" ht="6.75" hidden="false" customHeight="true" outlineLevel="0" collapsed="false">
      <c r="A6" s="561"/>
      <c r="B6" s="561"/>
      <c r="C6" s="561"/>
      <c r="D6" s="561"/>
      <c r="E6" s="561"/>
      <c r="F6" s="561"/>
      <c r="G6" s="561"/>
      <c r="H6" s="561"/>
      <c r="I6" s="561"/>
      <c r="J6" s="561"/>
      <c r="K6" s="561"/>
      <c r="L6" s="558"/>
      <c r="M6" s="558"/>
      <c r="N6" s="558"/>
      <c r="O6" s="559"/>
      <c r="P6" s="559"/>
    </row>
    <row r="7" s="555" customFormat="true" ht="12.75" hidden="false" customHeight="true" outlineLevel="0" collapsed="false">
      <c r="A7" s="561" t="s">
        <v>1273</v>
      </c>
      <c r="B7" s="561"/>
      <c r="C7" s="561"/>
      <c r="D7" s="561"/>
      <c r="E7" s="561"/>
      <c r="F7" s="561"/>
      <c r="G7" s="561"/>
      <c r="H7" s="561"/>
      <c r="I7" s="561"/>
      <c r="J7" s="561"/>
      <c r="K7" s="561"/>
      <c r="L7" s="558"/>
      <c r="M7" s="558"/>
      <c r="N7" s="558"/>
      <c r="O7" s="559"/>
      <c r="P7" s="559"/>
    </row>
    <row r="8" s="555" customFormat="true" ht="12.75" hidden="false" customHeight="true" outlineLevel="0" collapsed="false">
      <c r="A8" s="561" t="s">
        <v>11</v>
      </c>
      <c r="B8" s="561"/>
      <c r="C8" s="561"/>
      <c r="D8" s="561"/>
      <c r="E8" s="561"/>
      <c r="F8" s="561"/>
      <c r="G8" s="561"/>
      <c r="H8" s="561"/>
      <c r="I8" s="561"/>
      <c r="J8" s="561"/>
      <c r="K8" s="561"/>
      <c r="L8" s="558"/>
      <c r="M8" s="558"/>
      <c r="N8" s="558"/>
      <c r="O8" s="559"/>
      <c r="P8" s="559"/>
    </row>
    <row r="9" s="555" customFormat="true" ht="12.75" hidden="false" customHeight="true" outlineLevel="0" collapsed="false">
      <c r="A9" s="561" t="s">
        <v>7</v>
      </c>
      <c r="B9" s="561"/>
      <c r="C9" s="427" t="s">
        <v>1274</v>
      </c>
      <c r="D9" s="561"/>
      <c r="E9" s="561"/>
      <c r="F9" s="561"/>
      <c r="G9" s="561"/>
      <c r="H9" s="561"/>
      <c r="I9" s="561"/>
      <c r="J9" s="561"/>
      <c r="K9" s="561"/>
      <c r="L9" s="558"/>
      <c r="M9" s="558"/>
      <c r="N9" s="558"/>
      <c r="O9" s="559"/>
      <c r="P9" s="559"/>
    </row>
    <row r="10" s="555" customFormat="true" ht="5.25" hidden="false" customHeight="true" outlineLevel="0" collapsed="false">
      <c r="A10" s="558"/>
      <c r="B10" s="558"/>
      <c r="C10" s="558"/>
      <c r="D10" s="558"/>
      <c r="E10" s="558"/>
      <c r="F10" s="558"/>
      <c r="G10" s="558"/>
      <c r="H10" s="558"/>
      <c r="I10" s="558"/>
      <c r="J10" s="558"/>
      <c r="K10" s="558"/>
      <c r="L10" s="558"/>
      <c r="M10" s="558"/>
      <c r="N10" s="558"/>
      <c r="O10" s="559"/>
      <c r="P10" s="559"/>
    </row>
    <row r="11" s="555" customFormat="true" ht="23.25" hidden="false" customHeight="true" outlineLevel="0" collapsed="false">
      <c r="A11" s="562" t="s">
        <v>1275</v>
      </c>
      <c r="B11" s="563" t="s">
        <v>1276</v>
      </c>
      <c r="C11" s="563" t="s">
        <v>1277</v>
      </c>
      <c r="D11" s="563" t="s">
        <v>1278</v>
      </c>
      <c r="E11" s="563" t="s">
        <v>35</v>
      </c>
      <c r="F11" s="563" t="s">
        <v>36</v>
      </c>
      <c r="G11" s="563" t="s">
        <v>1279</v>
      </c>
      <c r="H11" s="563" t="s">
        <v>1280</v>
      </c>
      <c r="I11" s="563" t="s">
        <v>1281</v>
      </c>
      <c r="J11" s="563" t="s">
        <v>1282</v>
      </c>
      <c r="K11" s="563" t="s">
        <v>1283</v>
      </c>
      <c r="L11" s="563" t="s">
        <v>1284</v>
      </c>
      <c r="M11" s="563" t="s">
        <v>1285</v>
      </c>
      <c r="N11" s="564" t="s">
        <v>1286</v>
      </c>
      <c r="O11" s="565" t="s">
        <v>1287</v>
      </c>
      <c r="P11" s="566" t="s">
        <v>1288</v>
      </c>
    </row>
    <row r="12" s="555" customFormat="true" ht="12.75" hidden="false" customHeight="true" outlineLevel="0" collapsed="false">
      <c r="A12" s="567" t="n">
        <v>1</v>
      </c>
      <c r="B12" s="568" t="n">
        <v>2</v>
      </c>
      <c r="C12" s="568" t="n">
        <v>3</v>
      </c>
      <c r="D12" s="568" t="n">
        <v>4</v>
      </c>
      <c r="E12" s="568" t="n">
        <v>5</v>
      </c>
      <c r="F12" s="568" t="n">
        <v>6</v>
      </c>
      <c r="G12" s="568" t="n">
        <v>7</v>
      </c>
      <c r="H12" s="568" t="n">
        <v>8</v>
      </c>
      <c r="I12" s="568" t="n">
        <v>9</v>
      </c>
      <c r="J12" s="568"/>
      <c r="K12" s="568"/>
      <c r="L12" s="568"/>
      <c r="M12" s="568"/>
      <c r="N12" s="569" t="n">
        <v>10</v>
      </c>
      <c r="O12" s="570" t="n">
        <v>11</v>
      </c>
      <c r="P12" s="571" t="n">
        <v>12</v>
      </c>
    </row>
    <row r="13" s="555" customFormat="true" ht="3.75" hidden="false" customHeight="true" outlineLevel="0" collapsed="false">
      <c r="A13" s="558"/>
      <c r="B13" s="558"/>
      <c r="C13" s="558"/>
      <c r="D13" s="558"/>
      <c r="E13" s="558"/>
      <c r="F13" s="558"/>
      <c r="G13" s="558"/>
      <c r="H13" s="558"/>
      <c r="I13" s="558"/>
      <c r="J13" s="558"/>
      <c r="K13" s="558"/>
      <c r="L13" s="558"/>
      <c r="M13" s="558"/>
      <c r="N13" s="558"/>
      <c r="O13" s="559"/>
      <c r="P13" s="572"/>
    </row>
    <row r="14" s="577" customFormat="true" ht="12.75" hidden="false" customHeight="true" outlineLevel="0" collapsed="false">
      <c r="A14" s="573"/>
      <c r="B14" s="574" t="s">
        <v>48</v>
      </c>
      <c r="C14" s="573"/>
      <c r="D14" s="573" t="s">
        <v>1289</v>
      </c>
      <c r="E14" s="573" t="s">
        <v>1290</v>
      </c>
      <c r="F14" s="573"/>
      <c r="G14" s="573"/>
      <c r="H14" s="573"/>
      <c r="I14" s="575" t="n">
        <f aca="false">I15+I16+I19+I30+I33+I38+I56</f>
        <v>0</v>
      </c>
      <c r="J14" s="573"/>
      <c r="K14" s="576" t="n">
        <f aca="false">K15+K16+K19+K30+K33+K38+K56</f>
        <v>293.023054</v>
      </c>
      <c r="L14" s="573"/>
      <c r="M14" s="576" t="n">
        <f aca="false">M15+M16+M19+M30+M33+M38+M56</f>
        <v>0</v>
      </c>
      <c r="N14" s="573"/>
      <c r="P14" s="578" t="s">
        <v>50</v>
      </c>
    </row>
    <row r="15" s="577" customFormat="true" ht="12.75" hidden="false" customHeight="true" outlineLevel="0" collapsed="false">
      <c r="B15" s="579" t="s">
        <v>48</v>
      </c>
      <c r="D15" s="580" t="s">
        <v>49</v>
      </c>
      <c r="E15" s="580" t="s">
        <v>1291</v>
      </c>
      <c r="P15" s="580" t="s">
        <v>49</v>
      </c>
    </row>
    <row r="16" s="577" customFormat="true" ht="12.75" hidden="false" customHeight="true" outlineLevel="0" collapsed="false">
      <c r="B16" s="579" t="s">
        <v>48</v>
      </c>
      <c r="D16" s="580" t="s">
        <v>90</v>
      </c>
      <c r="E16" s="580" t="s">
        <v>1292</v>
      </c>
      <c r="I16" s="581" t="n">
        <f aca="false">SUM(I17:I18)</f>
        <v>0</v>
      </c>
      <c r="K16" s="582" t="n">
        <f aca="false">SUM(K17:K18)</f>
        <v>0.5226</v>
      </c>
      <c r="M16" s="582" t="n">
        <f aca="false">SUM(M17:M18)</f>
        <v>0</v>
      </c>
      <c r="P16" s="580" t="s">
        <v>49</v>
      </c>
    </row>
    <row r="17" s="584" customFormat="true" ht="12.75" hidden="false" customHeight="true" outlineLevel="0" collapsed="false">
      <c r="A17" s="583" t="s">
        <v>49</v>
      </c>
      <c r="B17" s="583" t="s">
        <v>52</v>
      </c>
      <c r="C17" s="583" t="s">
        <v>1293</v>
      </c>
      <c r="D17" s="584" t="s">
        <v>1294</v>
      </c>
      <c r="E17" s="584" t="s">
        <v>1295</v>
      </c>
      <c r="F17" s="583" t="s">
        <v>753</v>
      </c>
      <c r="G17" s="585" t="n">
        <v>130</v>
      </c>
      <c r="H17" s="586" t="n">
        <v>0</v>
      </c>
      <c r="I17" s="586" t="n">
        <f aca="false">G17*H17</f>
        <v>0</v>
      </c>
      <c r="J17" s="587" t="n">
        <v>0.00201</v>
      </c>
      <c r="K17" s="585" t="n">
        <f aca="false">G17*J17</f>
        <v>0.2613</v>
      </c>
      <c r="L17" s="587" t="n">
        <v>0</v>
      </c>
      <c r="M17" s="585" t="n">
        <f aca="false">G17*L17</f>
        <v>0</v>
      </c>
      <c r="N17" s="588" t="n">
        <v>21</v>
      </c>
      <c r="O17" s="589" t="n">
        <v>16</v>
      </c>
      <c r="P17" s="584" t="s">
        <v>57</v>
      </c>
    </row>
    <row r="18" s="584" customFormat="true" ht="12.75" hidden="false" customHeight="true" outlineLevel="0" collapsed="false">
      <c r="A18" s="583" t="s">
        <v>57</v>
      </c>
      <c r="B18" s="583" t="s">
        <v>52</v>
      </c>
      <c r="C18" s="583" t="s">
        <v>1293</v>
      </c>
      <c r="D18" s="584" t="s">
        <v>1425</v>
      </c>
      <c r="E18" s="584" t="s">
        <v>1426</v>
      </c>
      <c r="F18" s="583" t="s">
        <v>753</v>
      </c>
      <c r="G18" s="585" t="n">
        <v>130</v>
      </c>
      <c r="H18" s="586" t="n">
        <v>0</v>
      </c>
      <c r="I18" s="586" t="n">
        <f aca="false">G18*H18</f>
        <v>0</v>
      </c>
      <c r="J18" s="587" t="n">
        <v>0.00201</v>
      </c>
      <c r="K18" s="585" t="n">
        <f aca="false">G18*J18</f>
        <v>0.2613</v>
      </c>
      <c r="L18" s="587" t="n">
        <v>0</v>
      </c>
      <c r="M18" s="585" t="n">
        <f aca="false">G18*L18</f>
        <v>0</v>
      </c>
      <c r="N18" s="588" t="n">
        <v>21</v>
      </c>
      <c r="O18" s="589" t="n">
        <v>16</v>
      </c>
      <c r="P18" s="584" t="s">
        <v>57</v>
      </c>
    </row>
    <row r="19" s="577" customFormat="true" ht="12.75" hidden="false" customHeight="true" outlineLevel="0" collapsed="false">
      <c r="B19" s="579" t="s">
        <v>48</v>
      </c>
      <c r="D19" s="580" t="s">
        <v>95</v>
      </c>
      <c r="E19" s="580" t="s">
        <v>1296</v>
      </c>
      <c r="I19" s="581" t="n">
        <f aca="false">SUM(I20:I29)</f>
        <v>0</v>
      </c>
      <c r="K19" s="582" t="n">
        <f aca="false">SUM(K20:K29)</f>
        <v>2.599171</v>
      </c>
      <c r="M19" s="582" t="n">
        <f aca="false">SUM(M20:M29)</f>
        <v>0</v>
      </c>
      <c r="P19" s="580" t="s">
        <v>49</v>
      </c>
    </row>
    <row r="20" s="584" customFormat="true" ht="12.75" hidden="false" customHeight="true" outlineLevel="0" collapsed="false">
      <c r="A20" s="583" t="s">
        <v>60</v>
      </c>
      <c r="B20" s="583" t="s">
        <v>52</v>
      </c>
      <c r="C20" s="583" t="s">
        <v>1293</v>
      </c>
      <c r="D20" s="584" t="s">
        <v>1297</v>
      </c>
      <c r="E20" s="584" t="s">
        <v>1298</v>
      </c>
      <c r="F20" s="583" t="s">
        <v>753</v>
      </c>
      <c r="G20" s="585" t="n">
        <v>130</v>
      </c>
      <c r="H20" s="586" t="n">
        <v>0</v>
      </c>
      <c r="I20" s="586" t="n">
        <f aca="false">G20*H20</f>
        <v>0</v>
      </c>
      <c r="J20" s="587" t="n">
        <v>0.00201</v>
      </c>
      <c r="K20" s="585" t="n">
        <f aca="false">G20*J20</f>
        <v>0.2613</v>
      </c>
      <c r="L20" s="587" t="n">
        <v>0</v>
      </c>
      <c r="M20" s="585" t="n">
        <f aca="false">G20*L20</f>
        <v>0</v>
      </c>
      <c r="N20" s="588" t="n">
        <v>21</v>
      </c>
      <c r="O20" s="589" t="n">
        <v>16</v>
      </c>
      <c r="P20" s="584" t="s">
        <v>57</v>
      </c>
    </row>
    <row r="21" s="584" customFormat="true" ht="12.75" hidden="false" customHeight="true" outlineLevel="0" collapsed="false">
      <c r="A21" s="583" t="s">
        <v>63</v>
      </c>
      <c r="B21" s="583" t="s">
        <v>52</v>
      </c>
      <c r="C21" s="583" t="s">
        <v>1293</v>
      </c>
      <c r="D21" s="584" t="s">
        <v>1299</v>
      </c>
      <c r="E21" s="584" t="s">
        <v>1300</v>
      </c>
      <c r="F21" s="583" t="s">
        <v>753</v>
      </c>
      <c r="G21" s="585" t="n">
        <v>43</v>
      </c>
      <c r="H21" s="586" t="n">
        <v>0</v>
      </c>
      <c r="I21" s="586" t="n">
        <f aca="false">G21*H21</f>
        <v>0</v>
      </c>
      <c r="J21" s="587" t="n">
        <v>0.00201</v>
      </c>
      <c r="K21" s="585" t="n">
        <f aca="false">G21*J21</f>
        <v>0.08643</v>
      </c>
      <c r="L21" s="587" t="n">
        <v>0</v>
      </c>
      <c r="M21" s="585" t="n">
        <f aca="false">G21*L21</f>
        <v>0</v>
      </c>
      <c r="N21" s="588" t="n">
        <v>21</v>
      </c>
      <c r="O21" s="589" t="n">
        <v>16</v>
      </c>
      <c r="P21" s="584" t="s">
        <v>57</v>
      </c>
    </row>
    <row r="22" s="584" customFormat="true" ht="12.75" hidden="false" customHeight="true" outlineLevel="0" collapsed="false">
      <c r="A22" s="583" t="s">
        <v>66</v>
      </c>
      <c r="B22" s="583" t="s">
        <v>52</v>
      </c>
      <c r="C22" s="583" t="s">
        <v>1293</v>
      </c>
      <c r="D22" s="584" t="s">
        <v>1301</v>
      </c>
      <c r="E22" s="584" t="s">
        <v>1302</v>
      </c>
      <c r="F22" s="583" t="s">
        <v>753</v>
      </c>
      <c r="G22" s="585" t="n">
        <v>87</v>
      </c>
      <c r="H22" s="586" t="n">
        <v>0</v>
      </c>
      <c r="I22" s="586" t="n">
        <f aca="false">G22*H22</f>
        <v>0</v>
      </c>
      <c r="J22" s="587" t="n">
        <v>0.00201</v>
      </c>
      <c r="K22" s="585" t="n">
        <f aca="false">G22*J22</f>
        <v>0.17487</v>
      </c>
      <c r="L22" s="587" t="n">
        <v>0</v>
      </c>
      <c r="M22" s="585" t="n">
        <f aca="false">G22*L22</f>
        <v>0</v>
      </c>
      <c r="N22" s="588" t="n">
        <v>21</v>
      </c>
      <c r="O22" s="589" t="n">
        <v>16</v>
      </c>
      <c r="P22" s="584" t="s">
        <v>57</v>
      </c>
    </row>
    <row r="23" s="584" customFormat="true" ht="12.75" hidden="false" customHeight="true" outlineLevel="0" collapsed="false">
      <c r="A23" s="583" t="s">
        <v>69</v>
      </c>
      <c r="B23" s="583" t="s">
        <v>52</v>
      </c>
      <c r="C23" s="583" t="s">
        <v>1293</v>
      </c>
      <c r="D23" s="584" t="s">
        <v>1303</v>
      </c>
      <c r="E23" s="584" t="s">
        <v>1304</v>
      </c>
      <c r="F23" s="583" t="s">
        <v>753</v>
      </c>
      <c r="G23" s="585" t="n">
        <v>87</v>
      </c>
      <c r="H23" s="586" t="n">
        <v>0</v>
      </c>
      <c r="I23" s="586" t="n">
        <f aca="false">G23*H23</f>
        <v>0</v>
      </c>
      <c r="J23" s="587" t="n">
        <v>0.00201</v>
      </c>
      <c r="K23" s="585" t="n">
        <f aca="false">G23*J23</f>
        <v>0.17487</v>
      </c>
      <c r="L23" s="587" t="n">
        <v>0</v>
      </c>
      <c r="M23" s="585" t="n">
        <f aca="false">G23*L23</f>
        <v>0</v>
      </c>
      <c r="N23" s="588" t="n">
        <v>21</v>
      </c>
      <c r="O23" s="589" t="n">
        <v>16</v>
      </c>
      <c r="P23" s="584" t="s">
        <v>57</v>
      </c>
    </row>
    <row r="24" s="584" customFormat="true" ht="12.75" hidden="false" customHeight="true" outlineLevel="0" collapsed="false">
      <c r="A24" s="583" t="s">
        <v>72</v>
      </c>
      <c r="B24" s="583" t="s">
        <v>52</v>
      </c>
      <c r="C24" s="583" t="s">
        <v>1293</v>
      </c>
      <c r="D24" s="584" t="s">
        <v>1305</v>
      </c>
      <c r="E24" s="584" t="s">
        <v>1306</v>
      </c>
      <c r="F24" s="583" t="s">
        <v>753</v>
      </c>
      <c r="G24" s="585" t="n">
        <v>43</v>
      </c>
      <c r="H24" s="586" t="n">
        <v>0</v>
      </c>
      <c r="I24" s="586" t="n">
        <f aca="false">G24*H24</f>
        <v>0</v>
      </c>
      <c r="J24" s="587" t="n">
        <v>0.00201</v>
      </c>
      <c r="K24" s="585" t="n">
        <f aca="false">G24*J24</f>
        <v>0.08643</v>
      </c>
      <c r="L24" s="587" t="n">
        <v>0</v>
      </c>
      <c r="M24" s="585" t="n">
        <f aca="false">G24*L24</f>
        <v>0</v>
      </c>
      <c r="N24" s="588" t="n">
        <v>21</v>
      </c>
      <c r="O24" s="589" t="n">
        <v>16</v>
      </c>
      <c r="P24" s="584" t="s">
        <v>57</v>
      </c>
    </row>
    <row r="25" s="584" customFormat="true" ht="12.75" hidden="false" customHeight="true" outlineLevel="0" collapsed="false">
      <c r="A25" s="583" t="s">
        <v>75</v>
      </c>
      <c r="B25" s="583" t="s">
        <v>52</v>
      </c>
      <c r="C25" s="583" t="s">
        <v>1293</v>
      </c>
      <c r="D25" s="584" t="s">
        <v>1431</v>
      </c>
      <c r="E25" s="584" t="s">
        <v>1432</v>
      </c>
      <c r="F25" s="583" t="s">
        <v>753</v>
      </c>
      <c r="G25" s="585" t="n">
        <v>5.2</v>
      </c>
      <c r="H25" s="586" t="n">
        <v>0</v>
      </c>
      <c r="I25" s="586" t="n">
        <f aca="false">G25*H25</f>
        <v>0</v>
      </c>
      <c r="J25" s="587" t="n">
        <v>0.00201</v>
      </c>
      <c r="K25" s="585" t="n">
        <f aca="false">G25*J25</f>
        <v>0.010452</v>
      </c>
      <c r="L25" s="587" t="n">
        <v>0</v>
      </c>
      <c r="M25" s="585" t="n">
        <f aca="false">G25*L25</f>
        <v>0</v>
      </c>
      <c r="N25" s="588" t="n">
        <v>21</v>
      </c>
      <c r="O25" s="589" t="n">
        <v>16</v>
      </c>
      <c r="P25" s="584" t="s">
        <v>57</v>
      </c>
    </row>
    <row r="26" s="584" customFormat="true" ht="12.75" hidden="false" customHeight="true" outlineLevel="0" collapsed="false">
      <c r="A26" s="590" t="s">
        <v>78</v>
      </c>
      <c r="B26" s="590" t="s">
        <v>248</v>
      </c>
      <c r="C26" s="590" t="s">
        <v>1317</v>
      </c>
      <c r="D26" s="591" t="s">
        <v>1433</v>
      </c>
      <c r="E26" s="591" t="s">
        <v>1434</v>
      </c>
      <c r="F26" s="590" t="s">
        <v>1376</v>
      </c>
      <c r="G26" s="592" t="n">
        <v>1.6</v>
      </c>
      <c r="H26" s="593" t="n">
        <v>0</v>
      </c>
      <c r="I26" s="593" t="n">
        <f aca="false">G26*H26</f>
        <v>0</v>
      </c>
      <c r="J26" s="594" t="n">
        <v>1</v>
      </c>
      <c r="K26" s="592" t="n">
        <f aca="false">G26*J26</f>
        <v>1.6</v>
      </c>
      <c r="L26" s="594" t="n">
        <v>0</v>
      </c>
      <c r="M26" s="592" t="n">
        <f aca="false">G26*L26</f>
        <v>0</v>
      </c>
      <c r="N26" s="595" t="n">
        <v>21</v>
      </c>
      <c r="O26" s="596" t="n">
        <v>32</v>
      </c>
      <c r="P26" s="591" t="s">
        <v>57</v>
      </c>
    </row>
    <row r="27" s="584" customFormat="true" ht="12.75" hidden="false" customHeight="true" outlineLevel="0" collapsed="false">
      <c r="A27" s="583" t="s">
        <v>81</v>
      </c>
      <c r="B27" s="583" t="s">
        <v>52</v>
      </c>
      <c r="C27" s="583" t="s">
        <v>1293</v>
      </c>
      <c r="D27" s="584" t="s">
        <v>1307</v>
      </c>
      <c r="E27" s="584" t="s">
        <v>1308</v>
      </c>
      <c r="F27" s="583" t="s">
        <v>753</v>
      </c>
      <c r="G27" s="585" t="n">
        <v>14.9</v>
      </c>
      <c r="H27" s="586" t="n">
        <v>0</v>
      </c>
      <c r="I27" s="586" t="n">
        <f aca="false">G27*H27</f>
        <v>0</v>
      </c>
      <c r="J27" s="587" t="n">
        <v>0.00201</v>
      </c>
      <c r="K27" s="585" t="n">
        <f aca="false">G27*J27</f>
        <v>0.029949</v>
      </c>
      <c r="L27" s="587" t="n">
        <v>0</v>
      </c>
      <c r="M27" s="585" t="n">
        <f aca="false">G27*L27</f>
        <v>0</v>
      </c>
      <c r="N27" s="588" t="n">
        <v>21</v>
      </c>
      <c r="O27" s="589" t="n">
        <v>16</v>
      </c>
      <c r="P27" s="584" t="s">
        <v>57</v>
      </c>
    </row>
    <row r="28" s="584" customFormat="true" ht="12.75" hidden="false" customHeight="true" outlineLevel="0" collapsed="false">
      <c r="A28" s="583" t="s">
        <v>84</v>
      </c>
      <c r="B28" s="583" t="s">
        <v>52</v>
      </c>
      <c r="C28" s="583" t="s">
        <v>1324</v>
      </c>
      <c r="D28" s="584" t="s">
        <v>1409</v>
      </c>
      <c r="E28" s="584" t="s">
        <v>1410</v>
      </c>
      <c r="F28" s="583" t="s">
        <v>1376</v>
      </c>
      <c r="G28" s="585" t="n">
        <v>12.2</v>
      </c>
      <c r="H28" s="586" t="n">
        <v>0</v>
      </c>
      <c r="I28" s="586" t="n">
        <f aca="false">G28*H28</f>
        <v>0</v>
      </c>
      <c r="J28" s="587" t="n">
        <v>0</v>
      </c>
      <c r="K28" s="585" t="n">
        <f aca="false">G28*J28</f>
        <v>0</v>
      </c>
      <c r="L28" s="587" t="n">
        <v>0</v>
      </c>
      <c r="M28" s="585" t="n">
        <f aca="false">G28*L28</f>
        <v>0</v>
      </c>
      <c r="N28" s="588" t="n">
        <v>21</v>
      </c>
      <c r="O28" s="589" t="n">
        <v>4</v>
      </c>
      <c r="P28" s="584" t="s">
        <v>57</v>
      </c>
    </row>
    <row r="29" s="584" customFormat="true" ht="12.75" hidden="false" customHeight="true" outlineLevel="0" collapsed="false">
      <c r="A29" s="583" t="s">
        <v>87</v>
      </c>
      <c r="B29" s="583" t="s">
        <v>52</v>
      </c>
      <c r="C29" s="583" t="s">
        <v>1293</v>
      </c>
      <c r="D29" s="584" t="s">
        <v>1309</v>
      </c>
      <c r="E29" s="584" t="s">
        <v>1310</v>
      </c>
      <c r="F29" s="583" t="s">
        <v>753</v>
      </c>
      <c r="G29" s="585" t="n">
        <v>87</v>
      </c>
      <c r="H29" s="586" t="n">
        <v>0</v>
      </c>
      <c r="I29" s="586" t="n">
        <f aca="false">G29*H29</f>
        <v>0</v>
      </c>
      <c r="J29" s="587" t="n">
        <v>0.00201</v>
      </c>
      <c r="K29" s="585" t="n">
        <f aca="false">G29*J29</f>
        <v>0.17487</v>
      </c>
      <c r="L29" s="587" t="n">
        <v>0</v>
      </c>
      <c r="M29" s="585" t="n">
        <f aca="false">G29*L29</f>
        <v>0</v>
      </c>
      <c r="N29" s="588" t="n">
        <v>21</v>
      </c>
      <c r="O29" s="589" t="n">
        <v>16</v>
      </c>
      <c r="P29" s="584" t="s">
        <v>57</v>
      </c>
    </row>
    <row r="30" s="577" customFormat="true" ht="12.75" hidden="false" customHeight="true" outlineLevel="0" collapsed="false">
      <c r="B30" s="579" t="s">
        <v>48</v>
      </c>
      <c r="D30" s="580" t="s">
        <v>57</v>
      </c>
      <c r="E30" s="580" t="s">
        <v>1412</v>
      </c>
      <c r="I30" s="581" t="n">
        <f aca="false">SUM(I31:I32)</f>
        <v>0</v>
      </c>
      <c r="K30" s="582" t="n">
        <f aca="false">SUM(K31:K32)</f>
        <v>3.678313</v>
      </c>
      <c r="M30" s="582" t="n">
        <f aca="false">SUM(M31:M32)</f>
        <v>0</v>
      </c>
      <c r="P30" s="580" t="s">
        <v>49</v>
      </c>
    </row>
    <row r="31" s="584" customFormat="true" ht="12.75" hidden="false" customHeight="true" outlineLevel="0" collapsed="false">
      <c r="A31" s="583" t="s">
        <v>90</v>
      </c>
      <c r="B31" s="583" t="s">
        <v>52</v>
      </c>
      <c r="C31" s="583" t="s">
        <v>1311</v>
      </c>
      <c r="D31" s="584" t="s">
        <v>1435</v>
      </c>
      <c r="E31" s="584" t="s">
        <v>1436</v>
      </c>
      <c r="F31" s="583" t="s">
        <v>382</v>
      </c>
      <c r="G31" s="585" t="n">
        <v>14</v>
      </c>
      <c r="H31" s="586" t="n">
        <v>0</v>
      </c>
      <c r="I31" s="586" t="n">
        <f aca="false">G31*H31</f>
        <v>0</v>
      </c>
      <c r="J31" s="587" t="n">
        <v>0.26237</v>
      </c>
      <c r="K31" s="585" t="n">
        <f aca="false">G31*J31</f>
        <v>3.67318</v>
      </c>
      <c r="L31" s="587" t="n">
        <v>0</v>
      </c>
      <c r="M31" s="585" t="n">
        <f aca="false">G31*L31</f>
        <v>0</v>
      </c>
      <c r="N31" s="588" t="n">
        <v>21</v>
      </c>
      <c r="O31" s="589" t="n">
        <v>4</v>
      </c>
      <c r="P31" s="584" t="s">
        <v>57</v>
      </c>
    </row>
    <row r="32" s="584" customFormat="true" ht="12.75" hidden="false" customHeight="true" outlineLevel="0" collapsed="false">
      <c r="A32" s="583" t="s">
        <v>93</v>
      </c>
      <c r="B32" s="583" t="s">
        <v>52</v>
      </c>
      <c r="C32" s="583" t="s">
        <v>1311</v>
      </c>
      <c r="D32" s="584" t="s">
        <v>1437</v>
      </c>
      <c r="E32" s="584" t="s">
        <v>1438</v>
      </c>
      <c r="F32" s="583" t="s">
        <v>753</v>
      </c>
      <c r="G32" s="585" t="n">
        <v>2.9</v>
      </c>
      <c r="H32" s="586" t="n">
        <v>0</v>
      </c>
      <c r="I32" s="586" t="n">
        <f aca="false">G32*H32</f>
        <v>0</v>
      </c>
      <c r="J32" s="587" t="n">
        <v>0.00177</v>
      </c>
      <c r="K32" s="585" t="n">
        <f aca="false">G32*J32</f>
        <v>0.005133</v>
      </c>
      <c r="L32" s="587" t="n">
        <v>0</v>
      </c>
      <c r="M32" s="585" t="n">
        <f aca="false">G32*L32</f>
        <v>0</v>
      </c>
      <c r="N32" s="588" t="n">
        <v>21</v>
      </c>
      <c r="O32" s="589" t="n">
        <v>4</v>
      </c>
      <c r="P32" s="584" t="s">
        <v>57</v>
      </c>
    </row>
    <row r="33" s="577" customFormat="true" ht="12.75" hidden="false" customHeight="true" outlineLevel="0" collapsed="false">
      <c r="B33" s="579" t="s">
        <v>48</v>
      </c>
      <c r="D33" s="580" t="s">
        <v>60</v>
      </c>
      <c r="E33" s="580" t="s">
        <v>1439</v>
      </c>
      <c r="I33" s="581" t="n">
        <f aca="false">SUM(I34:I37)</f>
        <v>0</v>
      </c>
      <c r="K33" s="582" t="n">
        <f aca="false">SUM(K34:K37)</f>
        <v>255.5553</v>
      </c>
      <c r="M33" s="582" t="n">
        <f aca="false">SUM(M34:M37)</f>
        <v>0</v>
      </c>
      <c r="P33" s="580" t="s">
        <v>49</v>
      </c>
    </row>
    <row r="34" s="584" customFormat="true" ht="12.75" hidden="false" customHeight="true" outlineLevel="0" collapsed="false">
      <c r="A34" s="583" t="s">
        <v>94</v>
      </c>
      <c r="B34" s="583" t="s">
        <v>52</v>
      </c>
      <c r="C34" s="583" t="s">
        <v>1311</v>
      </c>
      <c r="D34" s="584" t="s">
        <v>1440</v>
      </c>
      <c r="E34" s="584" t="s">
        <v>1441</v>
      </c>
      <c r="F34" s="583" t="s">
        <v>382</v>
      </c>
      <c r="G34" s="585" t="n">
        <v>42</v>
      </c>
      <c r="H34" s="586" t="n">
        <v>0</v>
      </c>
      <c r="I34" s="586" t="n">
        <f aca="false">G34*H34</f>
        <v>0</v>
      </c>
      <c r="J34" s="587" t="n">
        <v>2.43386</v>
      </c>
      <c r="K34" s="585" t="n">
        <f aca="false">G34*J34</f>
        <v>102.22212</v>
      </c>
      <c r="L34" s="587" t="n">
        <v>0</v>
      </c>
      <c r="M34" s="585" t="n">
        <f aca="false">G34*L34</f>
        <v>0</v>
      </c>
      <c r="N34" s="588" t="n">
        <v>21</v>
      </c>
      <c r="O34" s="589" t="n">
        <v>4</v>
      </c>
      <c r="P34" s="584" t="s">
        <v>57</v>
      </c>
    </row>
    <row r="35" s="584" customFormat="true" ht="12.75" hidden="false" customHeight="true" outlineLevel="0" collapsed="false">
      <c r="A35" s="583" t="s">
        <v>95</v>
      </c>
      <c r="B35" s="583" t="s">
        <v>52</v>
      </c>
      <c r="C35" s="583" t="s">
        <v>1311</v>
      </c>
      <c r="D35" s="584" t="s">
        <v>1442</v>
      </c>
      <c r="E35" s="584" t="s">
        <v>1443</v>
      </c>
      <c r="F35" s="583" t="s">
        <v>382</v>
      </c>
      <c r="G35" s="585" t="n">
        <v>20</v>
      </c>
      <c r="H35" s="586" t="n">
        <v>0</v>
      </c>
      <c r="I35" s="586" t="n">
        <f aca="false">G35*H35</f>
        <v>0</v>
      </c>
      <c r="J35" s="587" t="n">
        <v>2.43386</v>
      </c>
      <c r="K35" s="585" t="n">
        <f aca="false">G35*J35</f>
        <v>48.6772</v>
      </c>
      <c r="L35" s="587" t="n">
        <v>0</v>
      </c>
      <c r="M35" s="585" t="n">
        <f aca="false">G35*L35</f>
        <v>0</v>
      </c>
      <c r="N35" s="588" t="n">
        <v>21</v>
      </c>
      <c r="O35" s="589" t="n">
        <v>4</v>
      </c>
      <c r="P35" s="584" t="s">
        <v>57</v>
      </c>
    </row>
    <row r="36" s="584" customFormat="true" ht="12.75" hidden="false" customHeight="true" outlineLevel="0" collapsed="false">
      <c r="A36" s="583" t="s">
        <v>96</v>
      </c>
      <c r="B36" s="583" t="s">
        <v>52</v>
      </c>
      <c r="C36" s="583" t="s">
        <v>1311</v>
      </c>
      <c r="D36" s="584" t="s">
        <v>1444</v>
      </c>
      <c r="E36" s="584" t="s">
        <v>1445</v>
      </c>
      <c r="F36" s="583" t="s">
        <v>382</v>
      </c>
      <c r="G36" s="585" t="n">
        <v>1</v>
      </c>
      <c r="H36" s="586" t="n">
        <v>0</v>
      </c>
      <c r="I36" s="586" t="n">
        <f aca="false">G36*H36</f>
        <v>0</v>
      </c>
      <c r="J36" s="587" t="n">
        <v>2.43386</v>
      </c>
      <c r="K36" s="585" t="n">
        <f aca="false">G36*J36</f>
        <v>2.43386</v>
      </c>
      <c r="L36" s="587" t="n">
        <v>0</v>
      </c>
      <c r="M36" s="585" t="n">
        <f aca="false">G36*L36</f>
        <v>0</v>
      </c>
      <c r="N36" s="588" t="n">
        <v>21</v>
      </c>
      <c r="O36" s="589" t="n">
        <v>4</v>
      </c>
      <c r="P36" s="584" t="s">
        <v>57</v>
      </c>
    </row>
    <row r="37" s="584" customFormat="true" ht="12.75" hidden="false" customHeight="true" outlineLevel="0" collapsed="false">
      <c r="A37" s="583" t="s">
        <v>97</v>
      </c>
      <c r="B37" s="583" t="s">
        <v>52</v>
      </c>
      <c r="C37" s="583" t="s">
        <v>1311</v>
      </c>
      <c r="D37" s="584" t="s">
        <v>1446</v>
      </c>
      <c r="E37" s="584" t="s">
        <v>1447</v>
      </c>
      <c r="F37" s="583" t="s">
        <v>382</v>
      </c>
      <c r="G37" s="585" t="n">
        <v>42</v>
      </c>
      <c r="H37" s="586" t="n">
        <v>0</v>
      </c>
      <c r="I37" s="586" t="n">
        <f aca="false">G37*H37</f>
        <v>0</v>
      </c>
      <c r="J37" s="587" t="n">
        <v>2.43386</v>
      </c>
      <c r="K37" s="585" t="n">
        <f aca="false">G37*J37</f>
        <v>102.22212</v>
      </c>
      <c r="L37" s="587" t="n">
        <v>0</v>
      </c>
      <c r="M37" s="585" t="n">
        <f aca="false">G37*L37</f>
        <v>0</v>
      </c>
      <c r="N37" s="588" t="n">
        <v>21</v>
      </c>
      <c r="O37" s="589" t="n">
        <v>4</v>
      </c>
      <c r="P37" s="584" t="s">
        <v>57</v>
      </c>
    </row>
    <row r="38" s="577" customFormat="true" ht="12.75" hidden="false" customHeight="true" outlineLevel="0" collapsed="false">
      <c r="B38" s="579" t="s">
        <v>48</v>
      </c>
      <c r="D38" s="580" t="s">
        <v>75</v>
      </c>
      <c r="E38" s="580" t="s">
        <v>1314</v>
      </c>
      <c r="I38" s="581" t="n">
        <f aca="false">SUM(I39:I55)</f>
        <v>0</v>
      </c>
      <c r="K38" s="582" t="n">
        <f aca="false">SUM(K39:K55)</f>
        <v>30.66767</v>
      </c>
      <c r="M38" s="582" t="n">
        <f aca="false">SUM(M39:M55)</f>
        <v>0</v>
      </c>
      <c r="P38" s="580" t="s">
        <v>49</v>
      </c>
    </row>
    <row r="39" s="584" customFormat="true" ht="12.75" hidden="false" customHeight="true" outlineLevel="0" collapsed="false">
      <c r="A39" s="583" t="s">
        <v>98</v>
      </c>
      <c r="B39" s="583" t="s">
        <v>52</v>
      </c>
      <c r="C39" s="583" t="s">
        <v>1311</v>
      </c>
      <c r="D39" s="584" t="s">
        <v>1417</v>
      </c>
      <c r="E39" s="584" t="s">
        <v>1418</v>
      </c>
      <c r="F39" s="583" t="s">
        <v>750</v>
      </c>
      <c r="G39" s="585" t="n">
        <v>11</v>
      </c>
      <c r="H39" s="586" t="n">
        <v>0</v>
      </c>
      <c r="I39" s="586" t="n">
        <f aca="false">G39*H39</f>
        <v>0</v>
      </c>
      <c r="J39" s="587" t="n">
        <v>0</v>
      </c>
      <c r="K39" s="585" t="n">
        <f aca="false">G39*J39</f>
        <v>0</v>
      </c>
      <c r="L39" s="587" t="n">
        <v>0</v>
      </c>
      <c r="M39" s="585" t="n">
        <f aca="false">G39*L39</f>
        <v>0</v>
      </c>
      <c r="N39" s="588" t="n">
        <v>21</v>
      </c>
      <c r="O39" s="589" t="n">
        <v>4</v>
      </c>
      <c r="P39" s="584" t="s">
        <v>57</v>
      </c>
    </row>
    <row r="40" s="584" customFormat="true" ht="12.75" hidden="false" customHeight="true" outlineLevel="0" collapsed="false">
      <c r="A40" s="583" t="s">
        <v>99</v>
      </c>
      <c r="B40" s="583" t="s">
        <v>52</v>
      </c>
      <c r="C40" s="583" t="s">
        <v>1311</v>
      </c>
      <c r="D40" s="584" t="s">
        <v>1448</v>
      </c>
      <c r="E40" s="584" t="s">
        <v>1449</v>
      </c>
      <c r="F40" s="583" t="s">
        <v>750</v>
      </c>
      <c r="G40" s="585" t="n">
        <v>8</v>
      </c>
      <c r="H40" s="586" t="n">
        <v>0</v>
      </c>
      <c r="I40" s="586" t="n">
        <f aca="false">G40*H40</f>
        <v>0</v>
      </c>
      <c r="J40" s="587" t="n">
        <v>0</v>
      </c>
      <c r="K40" s="585" t="n">
        <f aca="false">G40*J40</f>
        <v>0</v>
      </c>
      <c r="L40" s="587" t="n">
        <v>0</v>
      </c>
      <c r="M40" s="585" t="n">
        <f aca="false">G40*L40</f>
        <v>0</v>
      </c>
      <c r="N40" s="588" t="n">
        <v>21</v>
      </c>
      <c r="O40" s="589" t="n">
        <v>4</v>
      </c>
      <c r="P40" s="584" t="s">
        <v>57</v>
      </c>
    </row>
    <row r="41" s="584" customFormat="true" ht="12.75" hidden="false" customHeight="true" outlineLevel="0" collapsed="false">
      <c r="A41" s="583" t="s">
        <v>100</v>
      </c>
      <c r="B41" s="583" t="s">
        <v>52</v>
      </c>
      <c r="C41" s="583" t="s">
        <v>1311</v>
      </c>
      <c r="D41" s="584" t="s">
        <v>1450</v>
      </c>
      <c r="E41" s="584" t="s">
        <v>1451</v>
      </c>
      <c r="F41" s="583" t="s">
        <v>750</v>
      </c>
      <c r="G41" s="585" t="n">
        <v>7</v>
      </c>
      <c r="H41" s="586" t="n">
        <v>0</v>
      </c>
      <c r="I41" s="586" t="n">
        <f aca="false">G41*H41</f>
        <v>0</v>
      </c>
      <c r="J41" s="587" t="n">
        <v>0</v>
      </c>
      <c r="K41" s="585" t="n">
        <f aca="false">G41*J41</f>
        <v>0</v>
      </c>
      <c r="L41" s="587" t="n">
        <v>0</v>
      </c>
      <c r="M41" s="585" t="n">
        <f aca="false">G41*L41</f>
        <v>0</v>
      </c>
      <c r="N41" s="588" t="n">
        <v>21</v>
      </c>
      <c r="O41" s="589" t="n">
        <v>4</v>
      </c>
      <c r="P41" s="584" t="s">
        <v>57</v>
      </c>
    </row>
    <row r="42" s="584" customFormat="true" ht="12.75" hidden="false" customHeight="true" outlineLevel="0" collapsed="false">
      <c r="A42" s="583" t="s">
        <v>101</v>
      </c>
      <c r="B42" s="583" t="s">
        <v>52</v>
      </c>
      <c r="C42" s="583" t="s">
        <v>1311</v>
      </c>
      <c r="D42" s="584" t="s">
        <v>1415</v>
      </c>
      <c r="E42" s="584" t="s">
        <v>1416</v>
      </c>
      <c r="F42" s="583" t="s">
        <v>750</v>
      </c>
      <c r="G42" s="585" t="n">
        <v>11</v>
      </c>
      <c r="H42" s="586" t="n">
        <v>0</v>
      </c>
      <c r="I42" s="586" t="n">
        <f aca="false">G42*H42</f>
        <v>0</v>
      </c>
      <c r="J42" s="587" t="n">
        <v>0.00127</v>
      </c>
      <c r="K42" s="585" t="n">
        <f aca="false">G42*J42</f>
        <v>0.01397</v>
      </c>
      <c r="L42" s="587" t="n">
        <v>0</v>
      </c>
      <c r="M42" s="585" t="n">
        <f aca="false">G42*L42</f>
        <v>0</v>
      </c>
      <c r="N42" s="588" t="n">
        <v>21</v>
      </c>
      <c r="O42" s="589" t="n">
        <v>4</v>
      </c>
      <c r="P42" s="584" t="s">
        <v>57</v>
      </c>
    </row>
    <row r="43" s="584" customFormat="true" ht="12.75" hidden="false" customHeight="true" outlineLevel="0" collapsed="false">
      <c r="A43" s="583" t="s">
        <v>102</v>
      </c>
      <c r="B43" s="583" t="s">
        <v>52</v>
      </c>
      <c r="C43" s="583" t="s">
        <v>1311</v>
      </c>
      <c r="D43" s="584" t="s">
        <v>1452</v>
      </c>
      <c r="E43" s="584" t="s">
        <v>1453</v>
      </c>
      <c r="F43" s="583" t="s">
        <v>750</v>
      </c>
      <c r="G43" s="585" t="n">
        <v>8</v>
      </c>
      <c r="H43" s="586" t="n">
        <v>0</v>
      </c>
      <c r="I43" s="586" t="n">
        <f aca="false">G43*H43</f>
        <v>0</v>
      </c>
      <c r="J43" s="587" t="n">
        <v>0.00177</v>
      </c>
      <c r="K43" s="585" t="n">
        <f aca="false">G43*J43</f>
        <v>0.01416</v>
      </c>
      <c r="L43" s="587" t="n">
        <v>0</v>
      </c>
      <c r="M43" s="585" t="n">
        <f aca="false">G43*L43</f>
        <v>0</v>
      </c>
      <c r="N43" s="588" t="n">
        <v>21</v>
      </c>
      <c r="O43" s="589" t="n">
        <v>4</v>
      </c>
      <c r="P43" s="584" t="s">
        <v>57</v>
      </c>
    </row>
    <row r="44" s="584" customFormat="true" ht="12.75" hidden="false" customHeight="true" outlineLevel="0" collapsed="false">
      <c r="A44" s="583" t="s">
        <v>104</v>
      </c>
      <c r="B44" s="583" t="s">
        <v>52</v>
      </c>
      <c r="C44" s="583" t="s">
        <v>1311</v>
      </c>
      <c r="D44" s="584" t="s">
        <v>1454</v>
      </c>
      <c r="E44" s="584" t="s">
        <v>1455</v>
      </c>
      <c r="F44" s="583" t="s">
        <v>750</v>
      </c>
      <c r="G44" s="585" t="n">
        <v>7</v>
      </c>
      <c r="H44" s="586" t="n">
        <v>0</v>
      </c>
      <c r="I44" s="586" t="n">
        <f aca="false">G44*H44</f>
        <v>0</v>
      </c>
      <c r="J44" s="587" t="n">
        <v>0.00273</v>
      </c>
      <c r="K44" s="585" t="n">
        <f aca="false">G44*J44</f>
        <v>0.01911</v>
      </c>
      <c r="L44" s="587" t="n">
        <v>0</v>
      </c>
      <c r="M44" s="585" t="n">
        <f aca="false">G44*L44</f>
        <v>0</v>
      </c>
      <c r="N44" s="588" t="n">
        <v>21</v>
      </c>
      <c r="O44" s="589" t="n">
        <v>4</v>
      </c>
      <c r="P44" s="584" t="s">
        <v>57</v>
      </c>
    </row>
    <row r="45" s="584" customFormat="true" ht="12.75" hidden="false" customHeight="true" outlineLevel="0" collapsed="false">
      <c r="A45" s="583" t="s">
        <v>106</v>
      </c>
      <c r="B45" s="583" t="s">
        <v>52</v>
      </c>
      <c r="C45" s="583" t="s">
        <v>1311</v>
      </c>
      <c r="D45" s="584" t="s">
        <v>1456</v>
      </c>
      <c r="E45" s="584" t="s">
        <v>1457</v>
      </c>
      <c r="F45" s="583" t="s">
        <v>1363</v>
      </c>
      <c r="G45" s="585" t="n">
        <v>1</v>
      </c>
      <c r="H45" s="586" t="n">
        <v>0</v>
      </c>
      <c r="I45" s="586" t="n">
        <f aca="false">G45*H45</f>
        <v>0</v>
      </c>
      <c r="J45" s="587" t="n">
        <v>0</v>
      </c>
      <c r="K45" s="585" t="n">
        <f aca="false">G45*J45</f>
        <v>0</v>
      </c>
      <c r="L45" s="587" t="n">
        <v>0</v>
      </c>
      <c r="M45" s="585" t="n">
        <f aca="false">G45*L45</f>
        <v>0</v>
      </c>
      <c r="N45" s="588" t="n">
        <v>21</v>
      </c>
      <c r="O45" s="589" t="n">
        <v>4</v>
      </c>
      <c r="P45" s="584" t="s">
        <v>57</v>
      </c>
    </row>
    <row r="46" s="584" customFormat="true" ht="12.75" hidden="false" customHeight="true" outlineLevel="0" collapsed="false">
      <c r="A46" s="583" t="s">
        <v>108</v>
      </c>
      <c r="B46" s="583" t="s">
        <v>52</v>
      </c>
      <c r="C46" s="583" t="s">
        <v>1324</v>
      </c>
      <c r="D46" s="584" t="s">
        <v>1458</v>
      </c>
      <c r="E46" s="584" t="s">
        <v>1459</v>
      </c>
      <c r="F46" s="583" t="s">
        <v>750</v>
      </c>
      <c r="G46" s="585" t="n">
        <v>4</v>
      </c>
      <c r="H46" s="586" t="n">
        <v>0</v>
      </c>
      <c r="I46" s="586" t="n">
        <f aca="false">G46*H46</f>
        <v>0</v>
      </c>
      <c r="J46" s="587" t="n">
        <v>0</v>
      </c>
      <c r="K46" s="585" t="n">
        <f aca="false">G46*J46</f>
        <v>0</v>
      </c>
      <c r="L46" s="587" t="n">
        <v>0</v>
      </c>
      <c r="M46" s="585" t="n">
        <f aca="false">G46*L46</f>
        <v>0</v>
      </c>
      <c r="N46" s="588" t="n">
        <v>21</v>
      </c>
      <c r="O46" s="589" t="n">
        <v>4</v>
      </c>
      <c r="P46" s="584" t="s">
        <v>57</v>
      </c>
    </row>
    <row r="47" s="584" customFormat="true" ht="12.75" hidden="false" customHeight="true" outlineLevel="0" collapsed="false">
      <c r="A47" s="583" t="s">
        <v>110</v>
      </c>
      <c r="B47" s="583" t="s">
        <v>52</v>
      </c>
      <c r="C47" s="583" t="s">
        <v>1311</v>
      </c>
      <c r="D47" s="584" t="s">
        <v>1460</v>
      </c>
      <c r="E47" s="584" t="s">
        <v>1461</v>
      </c>
      <c r="F47" s="583" t="s">
        <v>1363</v>
      </c>
      <c r="G47" s="585" t="n">
        <v>1</v>
      </c>
      <c r="H47" s="586" t="n">
        <v>0</v>
      </c>
      <c r="I47" s="586" t="n">
        <f aca="false">G47*H47</f>
        <v>0</v>
      </c>
      <c r="J47" s="587" t="n">
        <v>14.88393</v>
      </c>
      <c r="K47" s="585" t="n">
        <f aca="false">G47*J47</f>
        <v>14.88393</v>
      </c>
      <c r="L47" s="587" t="n">
        <v>0</v>
      </c>
      <c r="M47" s="585" t="n">
        <f aca="false">G47*L47</f>
        <v>0</v>
      </c>
      <c r="N47" s="588" t="n">
        <v>21</v>
      </c>
      <c r="O47" s="589" t="n">
        <v>4</v>
      </c>
      <c r="P47" s="584" t="s">
        <v>57</v>
      </c>
    </row>
    <row r="48" s="584" customFormat="true" ht="12.75" hidden="false" customHeight="true" outlineLevel="0" collapsed="false">
      <c r="A48" s="583" t="s">
        <v>111</v>
      </c>
      <c r="B48" s="583" t="s">
        <v>52</v>
      </c>
      <c r="C48" s="583" t="s">
        <v>1311</v>
      </c>
      <c r="D48" s="584" t="s">
        <v>1462</v>
      </c>
      <c r="E48" s="584" t="s">
        <v>1463</v>
      </c>
      <c r="F48" s="583" t="s">
        <v>1363</v>
      </c>
      <c r="G48" s="585" t="n">
        <v>1</v>
      </c>
      <c r="H48" s="586" t="n">
        <v>0</v>
      </c>
      <c r="I48" s="586" t="n">
        <f aca="false">G48*H48</f>
        <v>0</v>
      </c>
      <c r="J48" s="587" t="n">
        <v>14.88393</v>
      </c>
      <c r="K48" s="585" t="n">
        <f aca="false">G48*J48</f>
        <v>14.88393</v>
      </c>
      <c r="L48" s="587" t="n">
        <v>0</v>
      </c>
      <c r="M48" s="585" t="n">
        <f aca="false">G48*L48</f>
        <v>0</v>
      </c>
      <c r="N48" s="588" t="n">
        <v>21</v>
      </c>
      <c r="O48" s="589" t="n">
        <v>4</v>
      </c>
      <c r="P48" s="584" t="s">
        <v>57</v>
      </c>
    </row>
    <row r="49" s="584" customFormat="true" ht="12.75" hidden="false" customHeight="true" outlineLevel="0" collapsed="false">
      <c r="A49" s="583" t="s">
        <v>112</v>
      </c>
      <c r="B49" s="583" t="s">
        <v>52</v>
      </c>
      <c r="C49" s="583" t="s">
        <v>1311</v>
      </c>
      <c r="D49" s="584" t="s">
        <v>1464</v>
      </c>
      <c r="E49" s="584" t="s">
        <v>1465</v>
      </c>
      <c r="F49" s="583" t="s">
        <v>1363</v>
      </c>
      <c r="G49" s="585" t="n">
        <v>2</v>
      </c>
      <c r="H49" s="586" t="n">
        <v>0</v>
      </c>
      <c r="I49" s="586" t="n">
        <f aca="false">G49*H49</f>
        <v>0</v>
      </c>
      <c r="J49" s="587" t="n">
        <v>0.12558</v>
      </c>
      <c r="K49" s="585" t="n">
        <f aca="false">G49*J49</f>
        <v>0.25116</v>
      </c>
      <c r="L49" s="587" t="n">
        <v>0</v>
      </c>
      <c r="M49" s="585" t="n">
        <f aca="false">G49*L49</f>
        <v>0</v>
      </c>
      <c r="N49" s="588" t="n">
        <v>21</v>
      </c>
      <c r="O49" s="589" t="n">
        <v>4</v>
      </c>
      <c r="P49" s="584" t="s">
        <v>57</v>
      </c>
    </row>
    <row r="50" s="584" customFormat="true" ht="12.75" hidden="false" customHeight="true" outlineLevel="0" collapsed="false">
      <c r="A50" s="583" t="s">
        <v>115</v>
      </c>
      <c r="B50" s="583" t="s">
        <v>52</v>
      </c>
      <c r="C50" s="583" t="s">
        <v>1311</v>
      </c>
      <c r="D50" s="584" t="s">
        <v>1466</v>
      </c>
      <c r="E50" s="584" t="s">
        <v>1467</v>
      </c>
      <c r="F50" s="583" t="s">
        <v>1363</v>
      </c>
      <c r="G50" s="585" t="n">
        <v>1</v>
      </c>
      <c r="H50" s="586" t="n">
        <v>0</v>
      </c>
      <c r="I50" s="586" t="n">
        <f aca="false">G50*H50</f>
        <v>0</v>
      </c>
      <c r="J50" s="587" t="n">
        <v>0.12558</v>
      </c>
      <c r="K50" s="585" t="n">
        <f aca="false">G50*J50</f>
        <v>0.12558</v>
      </c>
      <c r="L50" s="587" t="n">
        <v>0</v>
      </c>
      <c r="M50" s="585" t="n">
        <f aca="false">G50*L50</f>
        <v>0</v>
      </c>
      <c r="N50" s="588" t="n">
        <v>21</v>
      </c>
      <c r="O50" s="589" t="n">
        <v>4</v>
      </c>
      <c r="P50" s="584" t="s">
        <v>57</v>
      </c>
    </row>
    <row r="51" s="584" customFormat="true" ht="12.75" hidden="false" customHeight="true" outlineLevel="0" collapsed="false">
      <c r="A51" s="583" t="s">
        <v>116</v>
      </c>
      <c r="B51" s="583" t="s">
        <v>52</v>
      </c>
      <c r="C51" s="583" t="s">
        <v>1311</v>
      </c>
      <c r="D51" s="584" t="s">
        <v>1468</v>
      </c>
      <c r="E51" s="584" t="s">
        <v>1469</v>
      </c>
      <c r="F51" s="583" t="s">
        <v>1363</v>
      </c>
      <c r="G51" s="585" t="n">
        <v>1</v>
      </c>
      <c r="H51" s="586" t="n">
        <v>0</v>
      </c>
      <c r="I51" s="586" t="n">
        <f aca="false">G51*H51</f>
        <v>0</v>
      </c>
      <c r="J51" s="587" t="n">
        <v>0.12558</v>
      </c>
      <c r="K51" s="585" t="n">
        <f aca="false">G51*J51</f>
        <v>0.12558</v>
      </c>
      <c r="L51" s="587" t="n">
        <v>0</v>
      </c>
      <c r="M51" s="585" t="n">
        <f aca="false">G51*L51</f>
        <v>0</v>
      </c>
      <c r="N51" s="588" t="n">
        <v>21</v>
      </c>
      <c r="O51" s="589" t="n">
        <v>4</v>
      </c>
      <c r="P51" s="584" t="s">
        <v>57</v>
      </c>
    </row>
    <row r="52" s="584" customFormat="true" ht="12.75" hidden="false" customHeight="true" outlineLevel="0" collapsed="false">
      <c r="A52" s="583" t="s">
        <v>117</v>
      </c>
      <c r="B52" s="583" t="s">
        <v>52</v>
      </c>
      <c r="C52" s="583" t="s">
        <v>1311</v>
      </c>
      <c r="D52" s="584" t="s">
        <v>1470</v>
      </c>
      <c r="E52" s="584" t="s">
        <v>1471</v>
      </c>
      <c r="F52" s="583" t="s">
        <v>1363</v>
      </c>
      <c r="G52" s="585" t="n">
        <v>1</v>
      </c>
      <c r="H52" s="586" t="n">
        <v>0</v>
      </c>
      <c r="I52" s="586" t="n">
        <f aca="false">G52*H52</f>
        <v>0</v>
      </c>
      <c r="J52" s="587" t="n">
        <v>0.12558</v>
      </c>
      <c r="K52" s="585" t="n">
        <f aca="false">G52*J52</f>
        <v>0.12558</v>
      </c>
      <c r="L52" s="587" t="n">
        <v>0</v>
      </c>
      <c r="M52" s="585" t="n">
        <f aca="false">G52*L52</f>
        <v>0</v>
      </c>
      <c r="N52" s="588" t="n">
        <v>21</v>
      </c>
      <c r="O52" s="589" t="n">
        <v>4</v>
      </c>
      <c r="P52" s="584" t="s">
        <v>57</v>
      </c>
    </row>
    <row r="53" s="584" customFormat="true" ht="12.75" hidden="false" customHeight="true" outlineLevel="0" collapsed="false">
      <c r="A53" s="583" t="s">
        <v>120</v>
      </c>
      <c r="B53" s="583" t="s">
        <v>52</v>
      </c>
      <c r="C53" s="583" t="s">
        <v>1311</v>
      </c>
      <c r="D53" s="584" t="s">
        <v>1472</v>
      </c>
      <c r="E53" s="584" t="s">
        <v>1473</v>
      </c>
      <c r="F53" s="583" t="s">
        <v>1363</v>
      </c>
      <c r="G53" s="585" t="n">
        <v>1</v>
      </c>
      <c r="H53" s="586" t="n">
        <v>0</v>
      </c>
      <c r="I53" s="586" t="n">
        <f aca="false">G53*H53</f>
        <v>0</v>
      </c>
      <c r="J53" s="587" t="n">
        <v>0.07489</v>
      </c>
      <c r="K53" s="585" t="n">
        <f aca="false">G53*J53</f>
        <v>0.07489</v>
      </c>
      <c r="L53" s="587" t="n">
        <v>0</v>
      </c>
      <c r="M53" s="585" t="n">
        <f aca="false">G53*L53</f>
        <v>0</v>
      </c>
      <c r="N53" s="588" t="n">
        <v>21</v>
      </c>
      <c r="O53" s="589" t="n">
        <v>4</v>
      </c>
      <c r="P53" s="584" t="s">
        <v>57</v>
      </c>
    </row>
    <row r="54" s="584" customFormat="true" ht="12.75" hidden="false" customHeight="true" outlineLevel="0" collapsed="false">
      <c r="A54" s="583" t="s">
        <v>121</v>
      </c>
      <c r="B54" s="583" t="s">
        <v>52</v>
      </c>
      <c r="C54" s="583" t="s">
        <v>1311</v>
      </c>
      <c r="D54" s="584" t="s">
        <v>1474</v>
      </c>
      <c r="E54" s="584" t="s">
        <v>1475</v>
      </c>
      <c r="F54" s="583" t="s">
        <v>1363</v>
      </c>
      <c r="G54" s="585" t="n">
        <v>1</v>
      </c>
      <c r="H54" s="586" t="n">
        <v>0</v>
      </c>
      <c r="I54" s="586" t="n">
        <f aca="false">G54*H54</f>
        <v>0</v>
      </c>
      <c r="J54" s="587" t="n">
        <v>0.07489</v>
      </c>
      <c r="K54" s="585" t="n">
        <f aca="false">G54*J54</f>
        <v>0.07489</v>
      </c>
      <c r="L54" s="587" t="n">
        <v>0</v>
      </c>
      <c r="M54" s="585" t="n">
        <f aca="false">G54*L54</f>
        <v>0</v>
      </c>
      <c r="N54" s="588" t="n">
        <v>21</v>
      </c>
      <c r="O54" s="589" t="n">
        <v>4</v>
      </c>
      <c r="P54" s="584" t="s">
        <v>57</v>
      </c>
    </row>
    <row r="55" s="584" customFormat="true" ht="12.75" hidden="false" customHeight="true" outlineLevel="0" collapsed="false">
      <c r="A55" s="583" t="s">
        <v>122</v>
      </c>
      <c r="B55" s="583" t="s">
        <v>52</v>
      </c>
      <c r="C55" s="583" t="s">
        <v>1311</v>
      </c>
      <c r="D55" s="584" t="s">
        <v>1476</v>
      </c>
      <c r="E55" s="584" t="s">
        <v>1477</v>
      </c>
      <c r="F55" s="583" t="s">
        <v>1363</v>
      </c>
      <c r="G55" s="585" t="n">
        <v>1</v>
      </c>
      <c r="H55" s="586" t="n">
        <v>0</v>
      </c>
      <c r="I55" s="586" t="n">
        <f aca="false">G55*H55</f>
        <v>0</v>
      </c>
      <c r="J55" s="587" t="n">
        <v>0.07489</v>
      </c>
      <c r="K55" s="585" t="n">
        <f aca="false">G55*J55</f>
        <v>0.07489</v>
      </c>
      <c r="L55" s="587" t="n">
        <v>0</v>
      </c>
      <c r="M55" s="585" t="n">
        <f aca="false">G55*L55</f>
        <v>0</v>
      </c>
      <c r="N55" s="588" t="n">
        <v>21</v>
      </c>
      <c r="O55" s="589" t="n">
        <v>4</v>
      </c>
      <c r="P55" s="584" t="s">
        <v>57</v>
      </c>
    </row>
    <row r="56" s="577" customFormat="true" ht="12.75" hidden="false" customHeight="true" outlineLevel="0" collapsed="false">
      <c r="B56" s="579" t="s">
        <v>48</v>
      </c>
      <c r="D56" s="580" t="s">
        <v>78</v>
      </c>
      <c r="E56" s="580" t="s">
        <v>1429</v>
      </c>
      <c r="I56" s="581" t="n">
        <f aca="false">SUM(I57:I58)</f>
        <v>0</v>
      </c>
      <c r="K56" s="582" t="n">
        <f aca="false">SUM(K57:K58)</f>
        <v>0</v>
      </c>
      <c r="M56" s="582" t="n">
        <f aca="false">SUM(M57:M58)</f>
        <v>0</v>
      </c>
      <c r="P56" s="580" t="s">
        <v>49</v>
      </c>
    </row>
    <row r="57" s="584" customFormat="true" ht="12.75" hidden="false" customHeight="true" outlineLevel="0" collapsed="false">
      <c r="A57" s="583" t="s">
        <v>123</v>
      </c>
      <c r="B57" s="583" t="s">
        <v>52</v>
      </c>
      <c r="C57" s="583" t="s">
        <v>1311</v>
      </c>
      <c r="D57" s="584" t="s">
        <v>1478</v>
      </c>
      <c r="E57" s="584" t="s">
        <v>1479</v>
      </c>
      <c r="F57" s="583" t="s">
        <v>1376</v>
      </c>
      <c r="G57" s="585" t="n">
        <v>3</v>
      </c>
      <c r="H57" s="586" t="n">
        <v>0</v>
      </c>
      <c r="I57" s="586" t="n">
        <f aca="false">G57*H57</f>
        <v>0</v>
      </c>
      <c r="J57" s="587" t="n">
        <v>0</v>
      </c>
      <c r="K57" s="585" t="n">
        <f aca="false">G57*J57</f>
        <v>0</v>
      </c>
      <c r="L57" s="587" t="n">
        <v>0</v>
      </c>
      <c r="M57" s="585" t="n">
        <f aca="false">G57*L57</f>
        <v>0</v>
      </c>
      <c r="N57" s="588" t="n">
        <v>21</v>
      </c>
      <c r="O57" s="589" t="n">
        <v>4</v>
      </c>
      <c r="P57" s="584" t="s">
        <v>57</v>
      </c>
    </row>
    <row r="58" s="584" customFormat="true" ht="12.75" hidden="false" customHeight="true" outlineLevel="0" collapsed="false">
      <c r="A58" s="583" t="s">
        <v>124</v>
      </c>
      <c r="B58" s="583" t="s">
        <v>52</v>
      </c>
      <c r="C58" s="583" t="s">
        <v>1311</v>
      </c>
      <c r="D58" s="584" t="s">
        <v>1374</v>
      </c>
      <c r="E58" s="584" t="s">
        <v>1375</v>
      </c>
      <c r="F58" s="583" t="s">
        <v>1376</v>
      </c>
      <c r="G58" s="585" t="n">
        <v>0.5</v>
      </c>
      <c r="H58" s="586" t="n">
        <v>0</v>
      </c>
      <c r="I58" s="586" t="n">
        <f aca="false">G58*H58</f>
        <v>0</v>
      </c>
      <c r="J58" s="587" t="n">
        <v>0</v>
      </c>
      <c r="K58" s="585" t="n">
        <f aca="false">G58*J58</f>
        <v>0</v>
      </c>
      <c r="L58" s="587" t="n">
        <v>0</v>
      </c>
      <c r="M58" s="585" t="n">
        <f aca="false">G58*L58</f>
        <v>0</v>
      </c>
      <c r="N58" s="588" t="n">
        <v>21</v>
      </c>
      <c r="O58" s="589" t="n">
        <v>4</v>
      </c>
      <c r="P58" s="584" t="s">
        <v>57</v>
      </c>
    </row>
    <row r="59" s="597" customFormat="true" ht="12.75" hidden="false" customHeight="true" outlineLevel="0" collapsed="false">
      <c r="E59" s="598" t="s">
        <v>1407</v>
      </c>
      <c r="I59" s="599" t="n">
        <f aca="false">I14</f>
        <v>0</v>
      </c>
      <c r="K59" s="600" t="n">
        <f aca="false">K14</f>
        <v>293.023054</v>
      </c>
      <c r="M59" s="600" t="n">
        <f aca="false">M14</f>
        <v>0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50" activePane="bottomLeft" state="frozen"/>
      <selection pane="topLeft" activeCell="A1" activeCellId="0" sqref="A1"/>
      <selection pane="bottomLeft" activeCell="H55" activeCellId="0" sqref="H55:H65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601" width="6.49"/>
    <col collapsed="false" customWidth="true" hidden="false" outlineLevel="0" max="2" min="2" style="601" width="5.15"/>
    <col collapsed="false" customWidth="true" hidden="false" outlineLevel="0" max="3" min="3" style="601" width="5.49"/>
    <col collapsed="false" customWidth="true" hidden="false" outlineLevel="0" max="4" min="4" style="601" width="14.82"/>
    <col collapsed="false" customWidth="true" hidden="false" outlineLevel="0" max="5" min="5" style="601" width="64.82"/>
    <col collapsed="false" customWidth="true" hidden="false" outlineLevel="0" max="6" min="6" style="601" width="5.49"/>
    <col collapsed="false" customWidth="true" hidden="false" outlineLevel="0" max="7" min="7" style="601" width="11.49"/>
    <col collapsed="false" customWidth="true" hidden="false" outlineLevel="0" max="8" min="8" style="601" width="11.32"/>
    <col collapsed="false" customWidth="true" hidden="false" outlineLevel="0" max="9" min="9" style="601" width="15.82"/>
    <col collapsed="false" customWidth="true" hidden="true" outlineLevel="0" max="10" min="10" style="601" width="12.32"/>
    <col collapsed="false" customWidth="true" hidden="true" outlineLevel="0" max="11" min="11" style="601" width="12.65"/>
    <col collapsed="false" customWidth="true" hidden="true" outlineLevel="0" max="12" min="12" style="601" width="11.32"/>
    <col collapsed="false" customWidth="true" hidden="true" outlineLevel="0" max="13" min="13" style="601" width="13.49"/>
    <col collapsed="false" customWidth="true" hidden="false" outlineLevel="0" max="14" min="14" style="601" width="6.16"/>
    <col collapsed="false" customWidth="true" hidden="true" outlineLevel="0" max="15" min="15" style="601" width="8.16"/>
    <col collapsed="false" customWidth="true" hidden="true" outlineLevel="0" max="16" min="16" style="601" width="8.49"/>
    <col collapsed="false" customWidth="false" hidden="false" outlineLevel="0" max="257" min="17" style="602" width="10.65"/>
  </cols>
  <sheetData>
    <row r="1" s="601" customFormat="true" ht="16.5" hidden="false" customHeight="true" outlineLevel="0" collapsed="false">
      <c r="A1" s="603" t="s">
        <v>31</v>
      </c>
      <c r="B1" s="604"/>
      <c r="C1" s="604"/>
      <c r="D1" s="604"/>
      <c r="E1" s="604"/>
      <c r="F1" s="604"/>
      <c r="G1" s="604"/>
      <c r="H1" s="604"/>
      <c r="I1" s="604"/>
      <c r="J1" s="604"/>
      <c r="K1" s="604"/>
      <c r="L1" s="604"/>
      <c r="M1" s="604"/>
      <c r="N1" s="604"/>
      <c r="O1" s="605"/>
      <c r="P1" s="605"/>
    </row>
    <row r="2" s="601" customFormat="true" ht="12.75" hidden="false" customHeight="true" outlineLevel="0" collapsed="false">
      <c r="A2" s="606" t="s">
        <v>1</v>
      </c>
      <c r="B2" s="607"/>
      <c r="C2" s="607" t="s">
        <v>1480</v>
      </c>
      <c r="D2" s="607"/>
      <c r="E2" s="607"/>
      <c r="F2" s="607"/>
      <c r="G2" s="607"/>
      <c r="H2" s="607"/>
      <c r="I2" s="607"/>
      <c r="J2" s="607"/>
      <c r="K2" s="607"/>
      <c r="L2" s="604"/>
      <c r="M2" s="604"/>
      <c r="N2" s="604"/>
      <c r="O2" s="605"/>
      <c r="P2" s="605"/>
    </row>
    <row r="3" s="601" customFormat="true" ht="12.75" hidden="false" customHeight="true" outlineLevel="0" collapsed="false">
      <c r="A3" s="606" t="s">
        <v>3</v>
      </c>
      <c r="B3" s="607"/>
      <c r="C3" s="607"/>
      <c r="D3" s="607"/>
      <c r="E3" s="607"/>
      <c r="F3" s="607"/>
      <c r="G3" s="607"/>
      <c r="H3" s="607"/>
      <c r="I3" s="607"/>
      <c r="J3" s="607"/>
      <c r="K3" s="607"/>
      <c r="L3" s="604"/>
      <c r="M3" s="604"/>
      <c r="N3" s="604"/>
      <c r="O3" s="605"/>
      <c r="P3" s="605"/>
      <c r="Q3" s="602"/>
    </row>
    <row r="4" s="601" customFormat="true" ht="12.75" hidden="false" customHeight="true" outlineLevel="0" collapsed="false">
      <c r="A4" s="606" t="s">
        <v>1092</v>
      </c>
      <c r="B4" s="607"/>
      <c r="C4" s="607"/>
      <c r="D4" s="607"/>
      <c r="E4" s="607"/>
      <c r="F4" s="607"/>
      <c r="G4" s="607"/>
      <c r="H4" s="607"/>
      <c r="I4" s="607"/>
      <c r="J4" s="607"/>
      <c r="K4" s="607"/>
      <c r="L4" s="604"/>
      <c r="M4" s="604"/>
      <c r="N4" s="604"/>
      <c r="O4" s="605"/>
      <c r="P4" s="605"/>
    </row>
    <row r="5" s="601" customFormat="true" ht="12.75" hidden="false" customHeight="true" outlineLevel="0" collapsed="false">
      <c r="A5" s="607" t="s">
        <v>1272</v>
      </c>
      <c r="B5" s="607"/>
      <c r="C5" s="607"/>
      <c r="D5" s="607"/>
      <c r="E5" s="607"/>
      <c r="F5" s="607"/>
      <c r="G5" s="607"/>
      <c r="H5" s="607"/>
      <c r="I5" s="607"/>
      <c r="J5" s="607"/>
      <c r="K5" s="607"/>
      <c r="L5" s="604"/>
      <c r="M5" s="604"/>
      <c r="N5" s="604"/>
      <c r="O5" s="605"/>
      <c r="P5" s="605"/>
    </row>
    <row r="6" s="601" customFormat="true" ht="6.75" hidden="false" customHeight="true" outlineLevel="0" collapsed="false">
      <c r="A6" s="607"/>
      <c r="B6" s="607"/>
      <c r="C6" s="607"/>
      <c r="D6" s="607"/>
      <c r="E6" s="607"/>
      <c r="F6" s="607"/>
      <c r="G6" s="607"/>
      <c r="H6" s="607"/>
      <c r="I6" s="607"/>
      <c r="J6" s="607"/>
      <c r="K6" s="607"/>
      <c r="L6" s="604"/>
      <c r="M6" s="604"/>
      <c r="N6" s="604"/>
      <c r="O6" s="605"/>
      <c r="P6" s="605"/>
    </row>
    <row r="7" s="601" customFormat="true" ht="12.75" hidden="false" customHeight="true" outlineLevel="0" collapsed="false">
      <c r="A7" s="607" t="s">
        <v>1273</v>
      </c>
      <c r="B7" s="607"/>
      <c r="C7" s="607"/>
      <c r="D7" s="607"/>
      <c r="E7" s="607"/>
      <c r="F7" s="607"/>
      <c r="G7" s="607"/>
      <c r="H7" s="607"/>
      <c r="I7" s="607"/>
      <c r="J7" s="607"/>
      <c r="K7" s="607"/>
      <c r="L7" s="604"/>
      <c r="M7" s="604"/>
      <c r="N7" s="604"/>
      <c r="O7" s="605"/>
      <c r="P7" s="605"/>
    </row>
    <row r="8" s="601" customFormat="true" ht="12.75" hidden="false" customHeight="true" outlineLevel="0" collapsed="false">
      <c r="A8" s="607" t="s">
        <v>11</v>
      </c>
      <c r="B8" s="607"/>
      <c r="C8" s="607"/>
      <c r="D8" s="607"/>
      <c r="E8" s="607"/>
      <c r="F8" s="607"/>
      <c r="G8" s="607"/>
      <c r="H8" s="607"/>
      <c r="I8" s="607"/>
      <c r="J8" s="607"/>
      <c r="K8" s="607"/>
      <c r="L8" s="604"/>
      <c r="M8" s="604"/>
      <c r="N8" s="604"/>
      <c r="O8" s="605"/>
      <c r="P8" s="605"/>
    </row>
    <row r="9" s="601" customFormat="true" ht="12.75" hidden="false" customHeight="true" outlineLevel="0" collapsed="false">
      <c r="A9" s="607" t="s">
        <v>7</v>
      </c>
      <c r="B9" s="607"/>
      <c r="C9" s="427" t="s">
        <v>1274</v>
      </c>
      <c r="D9" s="607"/>
      <c r="E9" s="607"/>
      <c r="F9" s="607"/>
      <c r="G9" s="607"/>
      <c r="H9" s="607"/>
      <c r="I9" s="607"/>
      <c r="J9" s="607"/>
      <c r="K9" s="607"/>
      <c r="L9" s="604"/>
      <c r="M9" s="604"/>
      <c r="N9" s="604"/>
      <c r="O9" s="605"/>
      <c r="P9" s="605"/>
    </row>
    <row r="10" s="601" customFormat="true" ht="5.25" hidden="false" customHeight="true" outlineLevel="0" collapsed="false">
      <c r="A10" s="604"/>
      <c r="B10" s="604"/>
      <c r="C10" s="604"/>
      <c r="D10" s="604"/>
      <c r="E10" s="604"/>
      <c r="F10" s="604"/>
      <c r="G10" s="604"/>
      <c r="H10" s="604"/>
      <c r="I10" s="604"/>
      <c r="J10" s="604"/>
      <c r="K10" s="604"/>
      <c r="L10" s="604"/>
      <c r="M10" s="604"/>
      <c r="N10" s="604"/>
      <c r="O10" s="605"/>
      <c r="P10" s="605"/>
    </row>
    <row r="11" s="601" customFormat="true" ht="23.25" hidden="false" customHeight="true" outlineLevel="0" collapsed="false">
      <c r="A11" s="608" t="s">
        <v>1275</v>
      </c>
      <c r="B11" s="609" t="s">
        <v>1276</v>
      </c>
      <c r="C11" s="609" t="s">
        <v>1277</v>
      </c>
      <c r="D11" s="609" t="s">
        <v>1278</v>
      </c>
      <c r="E11" s="609" t="s">
        <v>35</v>
      </c>
      <c r="F11" s="609" t="s">
        <v>36</v>
      </c>
      <c r="G11" s="609" t="s">
        <v>1279</v>
      </c>
      <c r="H11" s="609" t="s">
        <v>1280</v>
      </c>
      <c r="I11" s="609" t="s">
        <v>1281</v>
      </c>
      <c r="J11" s="609" t="s">
        <v>1282</v>
      </c>
      <c r="K11" s="609" t="s">
        <v>1283</v>
      </c>
      <c r="L11" s="609" t="s">
        <v>1284</v>
      </c>
      <c r="M11" s="609" t="s">
        <v>1285</v>
      </c>
      <c r="N11" s="610" t="s">
        <v>1286</v>
      </c>
      <c r="O11" s="611" t="s">
        <v>1287</v>
      </c>
      <c r="P11" s="612" t="s">
        <v>1288</v>
      </c>
    </row>
    <row r="12" s="601" customFormat="true" ht="12.75" hidden="false" customHeight="true" outlineLevel="0" collapsed="false">
      <c r="A12" s="613" t="n">
        <v>1</v>
      </c>
      <c r="B12" s="614" t="n">
        <v>2</v>
      </c>
      <c r="C12" s="614" t="n">
        <v>3</v>
      </c>
      <c r="D12" s="614" t="n">
        <v>4</v>
      </c>
      <c r="E12" s="614" t="n">
        <v>5</v>
      </c>
      <c r="F12" s="614" t="n">
        <v>6</v>
      </c>
      <c r="G12" s="614" t="n">
        <v>7</v>
      </c>
      <c r="H12" s="614" t="n">
        <v>8</v>
      </c>
      <c r="I12" s="614" t="n">
        <v>9</v>
      </c>
      <c r="J12" s="614"/>
      <c r="K12" s="614"/>
      <c r="L12" s="614"/>
      <c r="M12" s="614"/>
      <c r="N12" s="615" t="n">
        <v>10</v>
      </c>
      <c r="O12" s="616" t="n">
        <v>11</v>
      </c>
      <c r="P12" s="617" t="n">
        <v>12</v>
      </c>
    </row>
    <row r="13" s="601" customFormat="true" ht="3.75" hidden="false" customHeight="true" outlineLevel="0" collapsed="false">
      <c r="A13" s="604"/>
      <c r="B13" s="604"/>
      <c r="C13" s="604"/>
      <c r="D13" s="604"/>
      <c r="E13" s="604"/>
      <c r="F13" s="604"/>
      <c r="G13" s="604"/>
      <c r="H13" s="604"/>
      <c r="I13" s="604"/>
      <c r="J13" s="604"/>
      <c r="K13" s="604"/>
      <c r="L13" s="604"/>
      <c r="M13" s="604"/>
      <c r="N13" s="604"/>
      <c r="O13" s="605"/>
      <c r="P13" s="618"/>
    </row>
    <row r="14" s="623" customFormat="true" ht="12.75" hidden="false" customHeight="true" outlineLevel="0" collapsed="false">
      <c r="A14" s="619"/>
      <c r="B14" s="620" t="s">
        <v>48</v>
      </c>
      <c r="C14" s="619"/>
      <c r="D14" s="619" t="s">
        <v>1377</v>
      </c>
      <c r="E14" s="619" t="s">
        <v>1378</v>
      </c>
      <c r="F14" s="619"/>
      <c r="G14" s="619"/>
      <c r="H14" s="619"/>
      <c r="I14" s="621" t="n">
        <f aca="false">I15+I50+I54</f>
        <v>0</v>
      </c>
      <c r="J14" s="619"/>
      <c r="K14" s="622" t="n">
        <f aca="false">K15+K50+K54</f>
        <v>0.49771</v>
      </c>
      <c r="L14" s="619"/>
      <c r="M14" s="622" t="n">
        <f aca="false">M15+M50+M54</f>
        <v>0</v>
      </c>
      <c r="N14" s="619"/>
      <c r="P14" s="624" t="s">
        <v>50</v>
      </c>
    </row>
    <row r="15" s="623" customFormat="true" ht="12.75" hidden="false" customHeight="true" outlineLevel="0" collapsed="false">
      <c r="B15" s="625" t="s">
        <v>48</v>
      </c>
      <c r="D15" s="626" t="s">
        <v>1379</v>
      </c>
      <c r="E15" s="626" t="s">
        <v>1380</v>
      </c>
      <c r="I15" s="627" t="n">
        <f aca="false">SUM(I16:I49)</f>
        <v>0</v>
      </c>
      <c r="K15" s="628" t="n">
        <f aca="false">SUM(K16:K49)</f>
        <v>0.47758</v>
      </c>
      <c r="M15" s="628" t="n">
        <f aca="false">SUM(M16:M49)</f>
        <v>0</v>
      </c>
      <c r="P15" s="626" t="s">
        <v>49</v>
      </c>
    </row>
    <row r="16" s="630" customFormat="true" ht="12.75" hidden="false" customHeight="true" outlineLevel="0" collapsed="false">
      <c r="A16" s="629" t="s">
        <v>49</v>
      </c>
      <c r="B16" s="629" t="s">
        <v>52</v>
      </c>
      <c r="C16" s="629" t="s">
        <v>1293</v>
      </c>
      <c r="D16" s="630" t="s">
        <v>1481</v>
      </c>
      <c r="E16" s="630" t="s">
        <v>1482</v>
      </c>
      <c r="F16" s="629" t="s">
        <v>750</v>
      </c>
      <c r="G16" s="631" t="n">
        <v>17</v>
      </c>
      <c r="H16" s="632" t="n">
        <v>0</v>
      </c>
      <c r="I16" s="632" t="n">
        <f aca="false">G16*H16</f>
        <v>0</v>
      </c>
      <c r="J16" s="633" t="n">
        <v>0.01371</v>
      </c>
      <c r="K16" s="631" t="n">
        <f aca="false">G16*J16</f>
        <v>0.23307</v>
      </c>
      <c r="L16" s="633" t="n">
        <v>0</v>
      </c>
      <c r="M16" s="631" t="n">
        <f aca="false">G16*L16</f>
        <v>0</v>
      </c>
      <c r="N16" s="634" t="n">
        <v>21</v>
      </c>
      <c r="O16" s="635" t="n">
        <v>16</v>
      </c>
      <c r="P16" s="630" t="s">
        <v>57</v>
      </c>
    </row>
    <row r="17" s="630" customFormat="true" ht="12.75" hidden="false" customHeight="true" outlineLevel="0" collapsed="false">
      <c r="A17" s="629" t="s">
        <v>57</v>
      </c>
      <c r="B17" s="629" t="s">
        <v>52</v>
      </c>
      <c r="C17" s="629" t="s">
        <v>1293</v>
      </c>
      <c r="D17" s="630" t="s">
        <v>1483</v>
      </c>
      <c r="E17" s="630" t="s">
        <v>1484</v>
      </c>
      <c r="F17" s="629" t="s">
        <v>750</v>
      </c>
      <c r="G17" s="631" t="n">
        <v>50</v>
      </c>
      <c r="H17" s="632" t="n">
        <v>0</v>
      </c>
      <c r="I17" s="632" t="n">
        <f aca="false">G17*H17</f>
        <v>0</v>
      </c>
      <c r="J17" s="633" t="n">
        <v>0.00049</v>
      </c>
      <c r="K17" s="631" t="n">
        <f aca="false">G17*J17</f>
        <v>0.0245</v>
      </c>
      <c r="L17" s="633" t="n">
        <v>0</v>
      </c>
      <c r="M17" s="631" t="n">
        <f aca="false">G17*L17</f>
        <v>0</v>
      </c>
      <c r="N17" s="634" t="n">
        <v>21</v>
      </c>
      <c r="O17" s="635" t="n">
        <v>16</v>
      </c>
      <c r="P17" s="630" t="s">
        <v>57</v>
      </c>
    </row>
    <row r="18" s="630" customFormat="true" ht="12.75" hidden="false" customHeight="true" outlineLevel="0" collapsed="false">
      <c r="A18" s="629" t="s">
        <v>60</v>
      </c>
      <c r="B18" s="629" t="s">
        <v>52</v>
      </c>
      <c r="C18" s="629" t="s">
        <v>1293</v>
      </c>
      <c r="D18" s="630" t="s">
        <v>1485</v>
      </c>
      <c r="E18" s="630" t="s">
        <v>1486</v>
      </c>
      <c r="F18" s="629" t="s">
        <v>750</v>
      </c>
      <c r="G18" s="631" t="n">
        <v>35</v>
      </c>
      <c r="H18" s="632" t="n">
        <v>0</v>
      </c>
      <c r="I18" s="632" t="n">
        <f aca="false">G18*H18</f>
        <v>0</v>
      </c>
      <c r="J18" s="633" t="n">
        <v>0.0006</v>
      </c>
      <c r="K18" s="631" t="n">
        <f aca="false">G18*J18</f>
        <v>0.021</v>
      </c>
      <c r="L18" s="633" t="n">
        <v>0</v>
      </c>
      <c r="M18" s="631" t="n">
        <f aca="false">G18*L18</f>
        <v>0</v>
      </c>
      <c r="N18" s="634" t="n">
        <v>21</v>
      </c>
      <c r="O18" s="635" t="n">
        <v>16</v>
      </c>
      <c r="P18" s="630" t="s">
        <v>57</v>
      </c>
    </row>
    <row r="19" s="630" customFormat="true" ht="12.75" hidden="false" customHeight="true" outlineLevel="0" collapsed="false">
      <c r="A19" s="629" t="s">
        <v>63</v>
      </c>
      <c r="B19" s="629" t="s">
        <v>52</v>
      </c>
      <c r="C19" s="629" t="s">
        <v>1293</v>
      </c>
      <c r="D19" s="630" t="s">
        <v>1487</v>
      </c>
      <c r="E19" s="630" t="s">
        <v>1488</v>
      </c>
      <c r="F19" s="629" t="s">
        <v>750</v>
      </c>
      <c r="G19" s="631" t="n">
        <v>24</v>
      </c>
      <c r="H19" s="632" t="n">
        <v>0</v>
      </c>
      <c r="I19" s="632" t="n">
        <f aca="false">G19*H19</f>
        <v>0</v>
      </c>
      <c r="J19" s="633" t="n">
        <v>0.00079</v>
      </c>
      <c r="K19" s="631" t="n">
        <f aca="false">G19*J19</f>
        <v>0.01896</v>
      </c>
      <c r="L19" s="633" t="n">
        <v>0</v>
      </c>
      <c r="M19" s="631" t="n">
        <f aca="false">G19*L19</f>
        <v>0</v>
      </c>
      <c r="N19" s="634" t="n">
        <v>21</v>
      </c>
      <c r="O19" s="635" t="n">
        <v>16</v>
      </c>
      <c r="P19" s="630" t="s">
        <v>57</v>
      </c>
    </row>
    <row r="20" s="630" customFormat="true" ht="12.75" hidden="false" customHeight="true" outlineLevel="0" collapsed="false">
      <c r="A20" s="629" t="s">
        <v>66</v>
      </c>
      <c r="B20" s="629" t="s">
        <v>52</v>
      </c>
      <c r="C20" s="629" t="s">
        <v>1293</v>
      </c>
      <c r="D20" s="630" t="s">
        <v>1489</v>
      </c>
      <c r="E20" s="630" t="s">
        <v>1490</v>
      </c>
      <c r="F20" s="629" t="s">
        <v>750</v>
      </c>
      <c r="G20" s="631" t="n">
        <v>60</v>
      </c>
      <c r="H20" s="632" t="n">
        <v>0</v>
      </c>
      <c r="I20" s="632" t="n">
        <f aca="false">G20*H20</f>
        <v>0</v>
      </c>
      <c r="J20" s="633" t="n">
        <v>0.00029</v>
      </c>
      <c r="K20" s="631" t="n">
        <f aca="false">G20*J20</f>
        <v>0.0174</v>
      </c>
      <c r="L20" s="633" t="n">
        <v>0</v>
      </c>
      <c r="M20" s="631" t="n">
        <f aca="false">G20*L20</f>
        <v>0</v>
      </c>
      <c r="N20" s="634" t="n">
        <v>21</v>
      </c>
      <c r="O20" s="635" t="n">
        <v>16</v>
      </c>
      <c r="P20" s="630" t="s">
        <v>57</v>
      </c>
    </row>
    <row r="21" s="630" customFormat="true" ht="12.75" hidden="false" customHeight="true" outlineLevel="0" collapsed="false">
      <c r="A21" s="629" t="s">
        <v>69</v>
      </c>
      <c r="B21" s="629" t="s">
        <v>52</v>
      </c>
      <c r="C21" s="629" t="s">
        <v>1293</v>
      </c>
      <c r="D21" s="630" t="s">
        <v>1491</v>
      </c>
      <c r="E21" s="630" t="s">
        <v>1492</v>
      </c>
      <c r="F21" s="629" t="s">
        <v>750</v>
      </c>
      <c r="G21" s="631" t="n">
        <v>32</v>
      </c>
      <c r="H21" s="632" t="n">
        <v>0</v>
      </c>
      <c r="I21" s="632" t="n">
        <f aca="false">G21*H21</f>
        <v>0</v>
      </c>
      <c r="J21" s="633" t="n">
        <v>0.00029</v>
      </c>
      <c r="K21" s="631" t="n">
        <f aca="false">G21*J21</f>
        <v>0.00928</v>
      </c>
      <c r="L21" s="633" t="n">
        <v>0</v>
      </c>
      <c r="M21" s="631" t="n">
        <f aca="false">G21*L21</f>
        <v>0</v>
      </c>
      <c r="N21" s="634" t="n">
        <v>21</v>
      </c>
      <c r="O21" s="635" t="n">
        <v>16</v>
      </c>
      <c r="P21" s="630" t="s">
        <v>57</v>
      </c>
    </row>
    <row r="22" s="630" customFormat="true" ht="12.75" hidden="false" customHeight="true" outlineLevel="0" collapsed="false">
      <c r="A22" s="629" t="s">
        <v>72</v>
      </c>
      <c r="B22" s="629" t="s">
        <v>52</v>
      </c>
      <c r="C22" s="629" t="s">
        <v>1293</v>
      </c>
      <c r="D22" s="630" t="s">
        <v>1493</v>
      </c>
      <c r="E22" s="630" t="s">
        <v>1494</v>
      </c>
      <c r="F22" s="629" t="s">
        <v>750</v>
      </c>
      <c r="G22" s="631" t="n">
        <v>27</v>
      </c>
      <c r="H22" s="632" t="n">
        <v>0</v>
      </c>
      <c r="I22" s="632" t="n">
        <f aca="false">G22*H22</f>
        <v>0</v>
      </c>
      <c r="J22" s="633" t="n">
        <v>0.00029</v>
      </c>
      <c r="K22" s="631" t="n">
        <f aca="false">G22*J22</f>
        <v>0.00783</v>
      </c>
      <c r="L22" s="633" t="n">
        <v>0</v>
      </c>
      <c r="M22" s="631" t="n">
        <f aca="false">G22*L22</f>
        <v>0</v>
      </c>
      <c r="N22" s="634" t="n">
        <v>21</v>
      </c>
      <c r="O22" s="635" t="n">
        <v>16</v>
      </c>
      <c r="P22" s="630" t="s">
        <v>57</v>
      </c>
    </row>
    <row r="23" s="630" customFormat="true" ht="12.75" hidden="false" customHeight="true" outlineLevel="0" collapsed="false">
      <c r="A23" s="629" t="s">
        <v>75</v>
      </c>
      <c r="B23" s="629" t="s">
        <v>52</v>
      </c>
      <c r="C23" s="629" t="s">
        <v>1293</v>
      </c>
      <c r="D23" s="630" t="s">
        <v>1495</v>
      </c>
      <c r="E23" s="630" t="s">
        <v>1496</v>
      </c>
      <c r="F23" s="629" t="s">
        <v>750</v>
      </c>
      <c r="G23" s="631" t="n">
        <v>6</v>
      </c>
      <c r="H23" s="632" t="n">
        <v>0</v>
      </c>
      <c r="I23" s="632" t="n">
        <f aca="false">G23*H23</f>
        <v>0</v>
      </c>
      <c r="J23" s="633" t="n">
        <v>0.0003</v>
      </c>
      <c r="K23" s="631" t="n">
        <f aca="false">G23*J23</f>
        <v>0.0018</v>
      </c>
      <c r="L23" s="633" t="n">
        <v>0</v>
      </c>
      <c r="M23" s="631" t="n">
        <f aca="false">G23*L23</f>
        <v>0</v>
      </c>
      <c r="N23" s="634" t="n">
        <v>21</v>
      </c>
      <c r="O23" s="635" t="n">
        <v>16</v>
      </c>
      <c r="P23" s="630" t="s">
        <v>57</v>
      </c>
    </row>
    <row r="24" s="630" customFormat="true" ht="12.75" hidden="false" customHeight="true" outlineLevel="0" collapsed="false">
      <c r="A24" s="629" t="s">
        <v>78</v>
      </c>
      <c r="B24" s="629" t="s">
        <v>52</v>
      </c>
      <c r="C24" s="629" t="s">
        <v>1293</v>
      </c>
      <c r="D24" s="630" t="s">
        <v>1497</v>
      </c>
      <c r="E24" s="630" t="s">
        <v>1498</v>
      </c>
      <c r="F24" s="629" t="s">
        <v>750</v>
      </c>
      <c r="G24" s="631" t="n">
        <v>60</v>
      </c>
      <c r="H24" s="632" t="n">
        <v>0</v>
      </c>
      <c r="I24" s="632" t="n">
        <f aca="false">G24*H24</f>
        <v>0</v>
      </c>
      <c r="J24" s="633" t="n">
        <v>3E-005</v>
      </c>
      <c r="K24" s="631" t="n">
        <f aca="false">G24*J24</f>
        <v>0.0018</v>
      </c>
      <c r="L24" s="633" t="n">
        <v>0</v>
      </c>
      <c r="M24" s="631" t="n">
        <f aca="false">G24*L24</f>
        <v>0</v>
      </c>
      <c r="N24" s="634" t="n">
        <v>21</v>
      </c>
      <c r="O24" s="635" t="n">
        <v>16</v>
      </c>
      <c r="P24" s="630" t="s">
        <v>57</v>
      </c>
    </row>
    <row r="25" s="630" customFormat="true" ht="12.75" hidden="false" customHeight="true" outlineLevel="0" collapsed="false">
      <c r="A25" s="629" t="s">
        <v>81</v>
      </c>
      <c r="B25" s="629" t="s">
        <v>52</v>
      </c>
      <c r="C25" s="629" t="s">
        <v>1293</v>
      </c>
      <c r="D25" s="630" t="s">
        <v>1499</v>
      </c>
      <c r="E25" s="630" t="s">
        <v>1500</v>
      </c>
      <c r="F25" s="629" t="s">
        <v>750</v>
      </c>
      <c r="G25" s="631" t="n">
        <v>32</v>
      </c>
      <c r="H25" s="632" t="n">
        <v>0</v>
      </c>
      <c r="I25" s="632" t="n">
        <f aca="false">G25*H25</f>
        <v>0</v>
      </c>
      <c r="J25" s="633" t="n">
        <v>3E-005</v>
      </c>
      <c r="K25" s="631" t="n">
        <f aca="false">G25*J25</f>
        <v>0.00096</v>
      </c>
      <c r="L25" s="633" t="n">
        <v>0</v>
      </c>
      <c r="M25" s="631" t="n">
        <f aca="false">G25*L25</f>
        <v>0</v>
      </c>
      <c r="N25" s="634" t="n">
        <v>21</v>
      </c>
      <c r="O25" s="635" t="n">
        <v>16</v>
      </c>
      <c r="P25" s="630" t="s">
        <v>57</v>
      </c>
    </row>
    <row r="26" s="630" customFormat="true" ht="12.75" hidden="false" customHeight="true" outlineLevel="0" collapsed="false">
      <c r="A26" s="629" t="s">
        <v>84</v>
      </c>
      <c r="B26" s="629" t="s">
        <v>52</v>
      </c>
      <c r="C26" s="629" t="s">
        <v>1293</v>
      </c>
      <c r="D26" s="630" t="s">
        <v>1501</v>
      </c>
      <c r="E26" s="630" t="s">
        <v>1502</v>
      </c>
      <c r="F26" s="629" t="s">
        <v>750</v>
      </c>
      <c r="G26" s="631" t="n">
        <v>44</v>
      </c>
      <c r="H26" s="632" t="n">
        <v>0</v>
      </c>
      <c r="I26" s="632" t="n">
        <f aca="false">G26*H26</f>
        <v>0</v>
      </c>
      <c r="J26" s="633" t="n">
        <v>4E-005</v>
      </c>
      <c r="K26" s="631" t="n">
        <f aca="false">G26*J26</f>
        <v>0.00176</v>
      </c>
      <c r="L26" s="633" t="n">
        <v>0</v>
      </c>
      <c r="M26" s="631" t="n">
        <f aca="false">G26*L26</f>
        <v>0</v>
      </c>
      <c r="N26" s="634" t="n">
        <v>21</v>
      </c>
      <c r="O26" s="635" t="n">
        <v>16</v>
      </c>
      <c r="P26" s="630" t="s">
        <v>57</v>
      </c>
    </row>
    <row r="27" s="630" customFormat="true" ht="12.75" hidden="false" customHeight="true" outlineLevel="0" collapsed="false">
      <c r="A27" s="629" t="s">
        <v>87</v>
      </c>
      <c r="B27" s="629" t="s">
        <v>52</v>
      </c>
      <c r="C27" s="629" t="s">
        <v>1293</v>
      </c>
      <c r="D27" s="630" t="s">
        <v>1503</v>
      </c>
      <c r="E27" s="630" t="s">
        <v>1504</v>
      </c>
      <c r="F27" s="629" t="s">
        <v>750</v>
      </c>
      <c r="G27" s="631" t="n">
        <v>50</v>
      </c>
      <c r="H27" s="632" t="n">
        <v>0</v>
      </c>
      <c r="I27" s="632" t="n">
        <f aca="false">G27*H27</f>
        <v>0</v>
      </c>
      <c r="J27" s="633" t="n">
        <v>3E-005</v>
      </c>
      <c r="K27" s="631" t="n">
        <f aca="false">G27*J27</f>
        <v>0.0015</v>
      </c>
      <c r="L27" s="633" t="n">
        <v>0</v>
      </c>
      <c r="M27" s="631" t="n">
        <f aca="false">G27*L27</f>
        <v>0</v>
      </c>
      <c r="N27" s="634" t="n">
        <v>21</v>
      </c>
      <c r="O27" s="635" t="n">
        <v>16</v>
      </c>
      <c r="P27" s="630" t="s">
        <v>57</v>
      </c>
    </row>
    <row r="28" s="630" customFormat="true" ht="12.75" hidden="false" customHeight="true" outlineLevel="0" collapsed="false">
      <c r="A28" s="629" t="s">
        <v>90</v>
      </c>
      <c r="B28" s="629" t="s">
        <v>52</v>
      </c>
      <c r="C28" s="629" t="s">
        <v>1293</v>
      </c>
      <c r="D28" s="630" t="s">
        <v>1505</v>
      </c>
      <c r="E28" s="630" t="s">
        <v>1506</v>
      </c>
      <c r="F28" s="629" t="s">
        <v>750</v>
      </c>
      <c r="G28" s="631" t="n">
        <v>35</v>
      </c>
      <c r="H28" s="632" t="n">
        <v>0</v>
      </c>
      <c r="I28" s="632" t="n">
        <f aca="false">G28*H28</f>
        <v>0</v>
      </c>
      <c r="J28" s="633" t="n">
        <v>5E-005</v>
      </c>
      <c r="K28" s="631" t="n">
        <f aca="false">G28*J28</f>
        <v>0.00175</v>
      </c>
      <c r="L28" s="633" t="n">
        <v>0</v>
      </c>
      <c r="M28" s="631" t="n">
        <f aca="false">G28*L28</f>
        <v>0</v>
      </c>
      <c r="N28" s="634" t="n">
        <v>21</v>
      </c>
      <c r="O28" s="635" t="n">
        <v>16</v>
      </c>
      <c r="P28" s="630" t="s">
        <v>57</v>
      </c>
    </row>
    <row r="29" s="630" customFormat="true" ht="12.75" hidden="false" customHeight="true" outlineLevel="0" collapsed="false">
      <c r="A29" s="629" t="s">
        <v>93</v>
      </c>
      <c r="B29" s="629" t="s">
        <v>52</v>
      </c>
      <c r="C29" s="629" t="s">
        <v>1293</v>
      </c>
      <c r="D29" s="630" t="s">
        <v>1507</v>
      </c>
      <c r="E29" s="630" t="s">
        <v>1508</v>
      </c>
      <c r="F29" s="629" t="s">
        <v>750</v>
      </c>
      <c r="G29" s="631" t="n">
        <v>24</v>
      </c>
      <c r="H29" s="632" t="n">
        <v>0</v>
      </c>
      <c r="I29" s="632" t="n">
        <f aca="false">G29*H29</f>
        <v>0</v>
      </c>
      <c r="J29" s="633" t="n">
        <v>6E-005</v>
      </c>
      <c r="K29" s="631" t="n">
        <f aca="false">G29*J29</f>
        <v>0.00144</v>
      </c>
      <c r="L29" s="633" t="n">
        <v>0</v>
      </c>
      <c r="M29" s="631" t="n">
        <f aca="false">G29*L29</f>
        <v>0</v>
      </c>
      <c r="N29" s="634" t="n">
        <v>21</v>
      </c>
      <c r="O29" s="635" t="n">
        <v>16</v>
      </c>
      <c r="P29" s="630" t="s">
        <v>57</v>
      </c>
    </row>
    <row r="30" s="630" customFormat="true" ht="12.75" hidden="false" customHeight="true" outlineLevel="0" collapsed="false">
      <c r="A30" s="629" t="s">
        <v>94</v>
      </c>
      <c r="B30" s="629" t="s">
        <v>52</v>
      </c>
      <c r="C30" s="629" t="s">
        <v>1293</v>
      </c>
      <c r="D30" s="630" t="s">
        <v>1509</v>
      </c>
      <c r="E30" s="630" t="s">
        <v>1510</v>
      </c>
      <c r="F30" s="629" t="s">
        <v>750</v>
      </c>
      <c r="G30" s="631" t="n">
        <v>6</v>
      </c>
      <c r="H30" s="632" t="n">
        <v>0</v>
      </c>
      <c r="I30" s="632" t="n">
        <f aca="false">G30*H30</f>
        <v>0</v>
      </c>
      <c r="J30" s="633" t="n">
        <v>8E-005</v>
      </c>
      <c r="K30" s="631" t="n">
        <f aca="false">G30*J30</f>
        <v>0.00048</v>
      </c>
      <c r="L30" s="633" t="n">
        <v>0</v>
      </c>
      <c r="M30" s="631" t="n">
        <f aca="false">G30*L30</f>
        <v>0</v>
      </c>
      <c r="N30" s="634" t="n">
        <v>21</v>
      </c>
      <c r="O30" s="635" t="n">
        <v>16</v>
      </c>
      <c r="P30" s="630" t="s">
        <v>57</v>
      </c>
    </row>
    <row r="31" s="630" customFormat="true" ht="12.75" hidden="false" customHeight="true" outlineLevel="0" collapsed="false">
      <c r="A31" s="629" t="s">
        <v>95</v>
      </c>
      <c r="B31" s="629" t="s">
        <v>52</v>
      </c>
      <c r="C31" s="629" t="s">
        <v>1293</v>
      </c>
      <c r="D31" s="630" t="s">
        <v>1511</v>
      </c>
      <c r="E31" s="630" t="s">
        <v>1512</v>
      </c>
      <c r="F31" s="629" t="s">
        <v>1363</v>
      </c>
      <c r="G31" s="631" t="n">
        <v>52</v>
      </c>
      <c r="H31" s="632" t="n">
        <v>0</v>
      </c>
      <c r="I31" s="632" t="n">
        <f aca="false">G31*H31</f>
        <v>0</v>
      </c>
      <c r="J31" s="633" t="n">
        <v>0.00023</v>
      </c>
      <c r="K31" s="631" t="n">
        <f aca="false">G31*J31</f>
        <v>0.01196</v>
      </c>
      <c r="L31" s="633" t="n">
        <v>0</v>
      </c>
      <c r="M31" s="631" t="n">
        <f aca="false">G31*L31</f>
        <v>0</v>
      </c>
      <c r="N31" s="634" t="n">
        <v>21</v>
      </c>
      <c r="O31" s="635" t="n">
        <v>16</v>
      </c>
      <c r="P31" s="630" t="s">
        <v>57</v>
      </c>
    </row>
    <row r="32" s="630" customFormat="true" ht="12.75" hidden="false" customHeight="true" outlineLevel="0" collapsed="false">
      <c r="A32" s="629" t="s">
        <v>96</v>
      </c>
      <c r="B32" s="629" t="s">
        <v>52</v>
      </c>
      <c r="C32" s="629" t="s">
        <v>1293</v>
      </c>
      <c r="D32" s="630" t="s">
        <v>1513</v>
      </c>
      <c r="E32" s="630" t="s">
        <v>1514</v>
      </c>
      <c r="F32" s="629" t="s">
        <v>1363</v>
      </c>
      <c r="G32" s="631" t="n">
        <v>2</v>
      </c>
      <c r="H32" s="632" t="n">
        <v>0</v>
      </c>
      <c r="I32" s="632" t="n">
        <f aca="false">G32*H32</f>
        <v>0</v>
      </c>
      <c r="J32" s="633" t="n">
        <v>0.00057</v>
      </c>
      <c r="K32" s="631" t="n">
        <f aca="false">G32*J32</f>
        <v>0.00114</v>
      </c>
      <c r="L32" s="633" t="n">
        <v>0</v>
      </c>
      <c r="M32" s="631" t="n">
        <f aca="false">G32*L32</f>
        <v>0</v>
      </c>
      <c r="N32" s="634" t="n">
        <v>21</v>
      </c>
      <c r="O32" s="635" t="n">
        <v>16</v>
      </c>
      <c r="P32" s="630" t="s">
        <v>57</v>
      </c>
    </row>
    <row r="33" s="630" customFormat="true" ht="12.75" hidden="false" customHeight="true" outlineLevel="0" collapsed="false">
      <c r="A33" s="629" t="s">
        <v>97</v>
      </c>
      <c r="B33" s="629" t="s">
        <v>52</v>
      </c>
      <c r="C33" s="629" t="s">
        <v>1293</v>
      </c>
      <c r="D33" s="630" t="s">
        <v>1515</v>
      </c>
      <c r="E33" s="630" t="s">
        <v>1516</v>
      </c>
      <c r="F33" s="629" t="s">
        <v>1363</v>
      </c>
      <c r="G33" s="631" t="n">
        <v>1</v>
      </c>
      <c r="H33" s="632" t="n">
        <v>0</v>
      </c>
      <c r="I33" s="632" t="n">
        <f aca="false">G33*H33</f>
        <v>0</v>
      </c>
      <c r="J33" s="633" t="n">
        <v>0.00043</v>
      </c>
      <c r="K33" s="631" t="n">
        <f aca="false">G33*J33</f>
        <v>0.00043</v>
      </c>
      <c r="L33" s="633" t="n">
        <v>0</v>
      </c>
      <c r="M33" s="631" t="n">
        <f aca="false">G33*L33</f>
        <v>0</v>
      </c>
      <c r="N33" s="634" t="n">
        <v>21</v>
      </c>
      <c r="O33" s="635" t="n">
        <v>16</v>
      </c>
      <c r="P33" s="630" t="s">
        <v>57</v>
      </c>
    </row>
    <row r="34" s="630" customFormat="true" ht="12.75" hidden="false" customHeight="true" outlineLevel="0" collapsed="false">
      <c r="A34" s="629" t="s">
        <v>98</v>
      </c>
      <c r="B34" s="629" t="s">
        <v>52</v>
      </c>
      <c r="C34" s="629" t="s">
        <v>1293</v>
      </c>
      <c r="D34" s="630" t="s">
        <v>1517</v>
      </c>
      <c r="E34" s="630" t="s">
        <v>1518</v>
      </c>
      <c r="F34" s="629" t="s">
        <v>1363</v>
      </c>
      <c r="G34" s="631" t="n">
        <v>1</v>
      </c>
      <c r="H34" s="632" t="n">
        <v>0</v>
      </c>
      <c r="I34" s="632" t="n">
        <f aca="false">G34*H34</f>
        <v>0</v>
      </c>
      <c r="J34" s="633" t="n">
        <v>0.00027</v>
      </c>
      <c r="K34" s="631" t="n">
        <f aca="false">G34*J34</f>
        <v>0.00027</v>
      </c>
      <c r="L34" s="633" t="n">
        <v>0</v>
      </c>
      <c r="M34" s="631" t="n">
        <f aca="false">G34*L34</f>
        <v>0</v>
      </c>
      <c r="N34" s="634" t="n">
        <v>21</v>
      </c>
      <c r="O34" s="635" t="n">
        <v>16</v>
      </c>
      <c r="P34" s="630" t="s">
        <v>57</v>
      </c>
    </row>
    <row r="35" s="630" customFormat="true" ht="12.75" hidden="false" customHeight="true" outlineLevel="0" collapsed="false">
      <c r="A35" s="629" t="s">
        <v>99</v>
      </c>
      <c r="B35" s="629" t="s">
        <v>52</v>
      </c>
      <c r="C35" s="629" t="s">
        <v>1293</v>
      </c>
      <c r="D35" s="630" t="s">
        <v>1519</v>
      </c>
      <c r="E35" s="630" t="s">
        <v>1520</v>
      </c>
      <c r="F35" s="629" t="s">
        <v>1363</v>
      </c>
      <c r="G35" s="631" t="n">
        <v>1</v>
      </c>
      <c r="H35" s="632" t="n">
        <v>0</v>
      </c>
      <c r="I35" s="632" t="n">
        <f aca="false">G35*H35</f>
        <v>0</v>
      </c>
      <c r="J35" s="633" t="n">
        <v>0.00036</v>
      </c>
      <c r="K35" s="631" t="n">
        <f aca="false">G35*J35</f>
        <v>0.00036</v>
      </c>
      <c r="L35" s="633" t="n">
        <v>0</v>
      </c>
      <c r="M35" s="631" t="n">
        <f aca="false">G35*L35</f>
        <v>0</v>
      </c>
      <c r="N35" s="634" t="n">
        <v>21</v>
      </c>
      <c r="O35" s="635" t="n">
        <v>16</v>
      </c>
      <c r="P35" s="630" t="s">
        <v>57</v>
      </c>
    </row>
    <row r="36" s="630" customFormat="true" ht="12.75" hidden="false" customHeight="true" outlineLevel="0" collapsed="false">
      <c r="A36" s="629" t="s">
        <v>100</v>
      </c>
      <c r="B36" s="629" t="s">
        <v>52</v>
      </c>
      <c r="C36" s="629" t="s">
        <v>1293</v>
      </c>
      <c r="D36" s="630" t="s">
        <v>1388</v>
      </c>
      <c r="E36" s="630" t="s">
        <v>1389</v>
      </c>
      <c r="F36" s="629" t="s">
        <v>1363</v>
      </c>
      <c r="G36" s="631" t="n">
        <v>1</v>
      </c>
      <c r="H36" s="632" t="n">
        <v>0</v>
      </c>
      <c r="I36" s="632" t="n">
        <f aca="false">G36*H36</f>
        <v>0</v>
      </c>
      <c r="J36" s="633" t="n">
        <v>0.00056</v>
      </c>
      <c r="K36" s="631" t="n">
        <f aca="false">G36*J36</f>
        <v>0.00056</v>
      </c>
      <c r="L36" s="633" t="n">
        <v>0</v>
      </c>
      <c r="M36" s="631" t="n">
        <f aca="false">G36*L36</f>
        <v>0</v>
      </c>
      <c r="N36" s="634" t="n">
        <v>21</v>
      </c>
      <c r="O36" s="635" t="n">
        <v>16</v>
      </c>
      <c r="P36" s="630" t="s">
        <v>57</v>
      </c>
    </row>
    <row r="37" s="630" customFormat="true" ht="12.75" hidden="false" customHeight="true" outlineLevel="0" collapsed="false">
      <c r="A37" s="629" t="s">
        <v>101</v>
      </c>
      <c r="B37" s="629" t="s">
        <v>52</v>
      </c>
      <c r="C37" s="629" t="s">
        <v>1293</v>
      </c>
      <c r="D37" s="630" t="s">
        <v>1521</v>
      </c>
      <c r="E37" s="630" t="s">
        <v>1522</v>
      </c>
      <c r="F37" s="629" t="s">
        <v>1363</v>
      </c>
      <c r="G37" s="631" t="n">
        <v>2</v>
      </c>
      <c r="H37" s="632" t="n">
        <v>0</v>
      </c>
      <c r="I37" s="632" t="n">
        <f aca="false">G37*H37</f>
        <v>0</v>
      </c>
      <c r="J37" s="633" t="n">
        <v>0.001</v>
      </c>
      <c r="K37" s="631" t="n">
        <f aca="false">G37*J37</f>
        <v>0.002</v>
      </c>
      <c r="L37" s="633" t="n">
        <v>0</v>
      </c>
      <c r="M37" s="631" t="n">
        <f aca="false">G37*L37</f>
        <v>0</v>
      </c>
      <c r="N37" s="634" t="n">
        <v>21</v>
      </c>
      <c r="O37" s="635" t="n">
        <v>16</v>
      </c>
      <c r="P37" s="630" t="s">
        <v>57</v>
      </c>
    </row>
    <row r="38" s="630" customFormat="true" ht="12.75" hidden="false" customHeight="true" outlineLevel="0" collapsed="false">
      <c r="A38" s="629" t="s">
        <v>102</v>
      </c>
      <c r="B38" s="629" t="s">
        <v>52</v>
      </c>
      <c r="C38" s="629" t="s">
        <v>1293</v>
      </c>
      <c r="D38" s="630" t="s">
        <v>1523</v>
      </c>
      <c r="E38" s="630" t="s">
        <v>1524</v>
      </c>
      <c r="F38" s="629" t="s">
        <v>1363</v>
      </c>
      <c r="G38" s="631" t="n">
        <v>4</v>
      </c>
      <c r="H38" s="632" t="n">
        <v>0</v>
      </c>
      <c r="I38" s="632" t="n">
        <f aca="false">G38*H38</f>
        <v>0</v>
      </c>
      <c r="J38" s="633" t="n">
        <v>0.00021</v>
      </c>
      <c r="K38" s="631" t="n">
        <f aca="false">G38*J38</f>
        <v>0.00084</v>
      </c>
      <c r="L38" s="633" t="n">
        <v>0</v>
      </c>
      <c r="M38" s="631" t="n">
        <f aca="false">G38*L38</f>
        <v>0</v>
      </c>
      <c r="N38" s="634" t="n">
        <v>21</v>
      </c>
      <c r="O38" s="635" t="n">
        <v>16</v>
      </c>
      <c r="P38" s="630" t="s">
        <v>57</v>
      </c>
    </row>
    <row r="39" s="630" customFormat="true" ht="12.75" hidden="false" customHeight="true" outlineLevel="0" collapsed="false">
      <c r="A39" s="629" t="s">
        <v>104</v>
      </c>
      <c r="B39" s="629" t="s">
        <v>52</v>
      </c>
      <c r="C39" s="629" t="s">
        <v>1293</v>
      </c>
      <c r="D39" s="630" t="s">
        <v>1525</v>
      </c>
      <c r="E39" s="630" t="s">
        <v>1526</v>
      </c>
      <c r="F39" s="629" t="s">
        <v>1363</v>
      </c>
      <c r="G39" s="631" t="n">
        <v>3</v>
      </c>
      <c r="H39" s="632" t="n">
        <v>0</v>
      </c>
      <c r="I39" s="632" t="n">
        <f aca="false">G39*H39</f>
        <v>0</v>
      </c>
      <c r="J39" s="633" t="n">
        <v>0.00034</v>
      </c>
      <c r="K39" s="631" t="n">
        <f aca="false">G39*J39</f>
        <v>0.00102</v>
      </c>
      <c r="L39" s="633" t="n">
        <v>0</v>
      </c>
      <c r="M39" s="631" t="n">
        <f aca="false">G39*L39</f>
        <v>0</v>
      </c>
      <c r="N39" s="634" t="n">
        <v>21</v>
      </c>
      <c r="O39" s="635" t="n">
        <v>16</v>
      </c>
      <c r="P39" s="630" t="s">
        <v>57</v>
      </c>
    </row>
    <row r="40" s="630" customFormat="true" ht="12.75" hidden="false" customHeight="true" outlineLevel="0" collapsed="false">
      <c r="A40" s="629" t="s">
        <v>106</v>
      </c>
      <c r="B40" s="629" t="s">
        <v>52</v>
      </c>
      <c r="C40" s="629" t="s">
        <v>1293</v>
      </c>
      <c r="D40" s="630" t="s">
        <v>1392</v>
      </c>
      <c r="E40" s="630" t="s">
        <v>1393</v>
      </c>
      <c r="F40" s="629" t="s">
        <v>1363</v>
      </c>
      <c r="G40" s="631" t="n">
        <v>2</v>
      </c>
      <c r="H40" s="632" t="n">
        <v>0</v>
      </c>
      <c r="I40" s="632" t="n">
        <f aca="false">G40*H40</f>
        <v>0</v>
      </c>
      <c r="J40" s="633" t="n">
        <v>0.0005</v>
      </c>
      <c r="K40" s="631" t="n">
        <f aca="false">G40*J40</f>
        <v>0.001</v>
      </c>
      <c r="L40" s="633" t="n">
        <v>0</v>
      </c>
      <c r="M40" s="631" t="n">
        <f aca="false">G40*L40</f>
        <v>0</v>
      </c>
      <c r="N40" s="634" t="n">
        <v>21</v>
      </c>
      <c r="O40" s="635" t="n">
        <v>16</v>
      </c>
      <c r="P40" s="630" t="s">
        <v>57</v>
      </c>
    </row>
    <row r="41" s="630" customFormat="true" ht="12.75" hidden="false" customHeight="true" outlineLevel="0" collapsed="false">
      <c r="A41" s="629" t="s">
        <v>108</v>
      </c>
      <c r="B41" s="629" t="s">
        <v>52</v>
      </c>
      <c r="C41" s="629" t="s">
        <v>1293</v>
      </c>
      <c r="D41" s="630" t="s">
        <v>1527</v>
      </c>
      <c r="E41" s="630" t="s">
        <v>1528</v>
      </c>
      <c r="F41" s="629" t="s">
        <v>1363</v>
      </c>
      <c r="G41" s="631" t="n">
        <v>4</v>
      </c>
      <c r="H41" s="632" t="n">
        <v>0</v>
      </c>
      <c r="I41" s="632" t="n">
        <f aca="false">G41*H41</f>
        <v>0</v>
      </c>
      <c r="J41" s="633" t="n">
        <v>0.00071</v>
      </c>
      <c r="K41" s="631" t="n">
        <f aca="false">G41*J41</f>
        <v>0.00284</v>
      </c>
      <c r="L41" s="633" t="n">
        <v>0</v>
      </c>
      <c r="M41" s="631" t="n">
        <f aca="false">G41*L41</f>
        <v>0</v>
      </c>
      <c r="N41" s="634" t="n">
        <v>21</v>
      </c>
      <c r="O41" s="635" t="n">
        <v>16</v>
      </c>
      <c r="P41" s="630" t="s">
        <v>57</v>
      </c>
    </row>
    <row r="42" s="630" customFormat="true" ht="12.75" hidden="false" customHeight="true" outlineLevel="0" collapsed="false">
      <c r="A42" s="629" t="s">
        <v>110</v>
      </c>
      <c r="B42" s="629" t="s">
        <v>52</v>
      </c>
      <c r="C42" s="629" t="s">
        <v>1293</v>
      </c>
      <c r="D42" s="630" t="s">
        <v>1529</v>
      </c>
      <c r="E42" s="630" t="s">
        <v>1530</v>
      </c>
      <c r="F42" s="629" t="s">
        <v>1363</v>
      </c>
      <c r="G42" s="631" t="n">
        <v>2</v>
      </c>
      <c r="H42" s="632" t="n">
        <v>0</v>
      </c>
      <c r="I42" s="632" t="n">
        <f aca="false">G42*H42</f>
        <v>0</v>
      </c>
      <c r="J42" s="633" t="n">
        <v>0.00027</v>
      </c>
      <c r="K42" s="631" t="n">
        <f aca="false">G42*J42</f>
        <v>0.00054</v>
      </c>
      <c r="L42" s="633" t="n">
        <v>0</v>
      </c>
      <c r="M42" s="631" t="n">
        <f aca="false">G42*L42</f>
        <v>0</v>
      </c>
      <c r="N42" s="634" t="n">
        <v>21</v>
      </c>
      <c r="O42" s="635" t="n">
        <v>16</v>
      </c>
      <c r="P42" s="630" t="s">
        <v>57</v>
      </c>
    </row>
    <row r="43" s="630" customFormat="true" ht="12.75" hidden="false" customHeight="true" outlineLevel="0" collapsed="false">
      <c r="A43" s="629" t="s">
        <v>111</v>
      </c>
      <c r="B43" s="629" t="s">
        <v>52</v>
      </c>
      <c r="C43" s="629" t="s">
        <v>1293</v>
      </c>
      <c r="D43" s="630" t="s">
        <v>1531</v>
      </c>
      <c r="E43" s="630" t="s">
        <v>1532</v>
      </c>
      <c r="F43" s="629" t="s">
        <v>1363</v>
      </c>
      <c r="G43" s="631" t="n">
        <v>1</v>
      </c>
      <c r="H43" s="632" t="n">
        <v>0</v>
      </c>
      <c r="I43" s="632" t="n">
        <f aca="false">G43*H43</f>
        <v>0</v>
      </c>
      <c r="J43" s="633" t="n">
        <v>0.0004</v>
      </c>
      <c r="K43" s="631" t="n">
        <f aca="false">G43*J43</f>
        <v>0.0004</v>
      </c>
      <c r="L43" s="633" t="n">
        <v>0</v>
      </c>
      <c r="M43" s="631" t="n">
        <f aca="false">G43*L43</f>
        <v>0</v>
      </c>
      <c r="N43" s="634" t="n">
        <v>21</v>
      </c>
      <c r="O43" s="635" t="n">
        <v>16</v>
      </c>
      <c r="P43" s="630" t="s">
        <v>57</v>
      </c>
    </row>
    <row r="44" s="630" customFormat="true" ht="12.75" hidden="false" customHeight="true" outlineLevel="0" collapsed="false">
      <c r="A44" s="629" t="s">
        <v>112</v>
      </c>
      <c r="B44" s="629" t="s">
        <v>52</v>
      </c>
      <c r="C44" s="629" t="s">
        <v>1293</v>
      </c>
      <c r="D44" s="630" t="s">
        <v>1533</v>
      </c>
      <c r="E44" s="630" t="s">
        <v>1534</v>
      </c>
      <c r="F44" s="629" t="s">
        <v>1383</v>
      </c>
      <c r="G44" s="631" t="n">
        <v>1</v>
      </c>
      <c r="H44" s="632" t="n">
        <v>0</v>
      </c>
      <c r="I44" s="632" t="n">
        <f aca="false">G44*H44</f>
        <v>0</v>
      </c>
      <c r="J44" s="633" t="n">
        <v>0.06062</v>
      </c>
      <c r="K44" s="631" t="n">
        <f aca="false">G44*J44</f>
        <v>0.06062</v>
      </c>
      <c r="L44" s="633" t="n">
        <v>0</v>
      </c>
      <c r="M44" s="631" t="n">
        <f aca="false">G44*L44</f>
        <v>0</v>
      </c>
      <c r="N44" s="634" t="n">
        <v>21</v>
      </c>
      <c r="O44" s="635" t="n">
        <v>16</v>
      </c>
      <c r="P44" s="630" t="s">
        <v>57</v>
      </c>
    </row>
    <row r="45" s="630" customFormat="true" ht="12.75" hidden="false" customHeight="true" outlineLevel="0" collapsed="false">
      <c r="A45" s="629" t="s">
        <v>115</v>
      </c>
      <c r="B45" s="629" t="s">
        <v>52</v>
      </c>
      <c r="C45" s="629" t="s">
        <v>1293</v>
      </c>
      <c r="D45" s="630" t="s">
        <v>1535</v>
      </c>
      <c r="E45" s="630" t="s">
        <v>1536</v>
      </c>
      <c r="F45" s="629" t="s">
        <v>1363</v>
      </c>
      <c r="G45" s="631" t="n">
        <v>1</v>
      </c>
      <c r="H45" s="632" t="n">
        <v>0</v>
      </c>
      <c r="I45" s="632" t="n">
        <f aca="false">G45*H45</f>
        <v>0</v>
      </c>
      <c r="J45" s="633" t="n">
        <v>0.00488</v>
      </c>
      <c r="K45" s="631" t="n">
        <f aca="false">G45*J45</f>
        <v>0.00488</v>
      </c>
      <c r="L45" s="633" t="n">
        <v>0</v>
      </c>
      <c r="M45" s="631" t="n">
        <f aca="false">G45*L45</f>
        <v>0</v>
      </c>
      <c r="N45" s="634" t="n">
        <v>21</v>
      </c>
      <c r="O45" s="635" t="n">
        <v>16</v>
      </c>
      <c r="P45" s="630" t="s">
        <v>57</v>
      </c>
    </row>
    <row r="46" s="630" customFormat="true" ht="12.75" hidden="false" customHeight="true" outlineLevel="0" collapsed="false">
      <c r="A46" s="629" t="s">
        <v>116</v>
      </c>
      <c r="B46" s="629" t="s">
        <v>52</v>
      </c>
      <c r="C46" s="629" t="s">
        <v>1293</v>
      </c>
      <c r="D46" s="630" t="s">
        <v>1537</v>
      </c>
      <c r="E46" s="630" t="s">
        <v>1538</v>
      </c>
      <c r="F46" s="629" t="s">
        <v>750</v>
      </c>
      <c r="G46" s="631" t="n">
        <v>17</v>
      </c>
      <c r="H46" s="632" t="n">
        <v>0</v>
      </c>
      <c r="I46" s="632" t="n">
        <f aca="false">G46*H46</f>
        <v>0</v>
      </c>
      <c r="J46" s="633" t="n">
        <v>0.00018</v>
      </c>
      <c r="K46" s="631" t="n">
        <f aca="false">G46*J46</f>
        <v>0.00306</v>
      </c>
      <c r="L46" s="633" t="n">
        <v>0</v>
      </c>
      <c r="M46" s="631" t="n">
        <f aca="false">G46*L46</f>
        <v>0</v>
      </c>
      <c r="N46" s="634" t="n">
        <v>21</v>
      </c>
      <c r="O46" s="635" t="n">
        <v>16</v>
      </c>
      <c r="P46" s="630" t="s">
        <v>57</v>
      </c>
    </row>
    <row r="47" s="630" customFormat="true" ht="12.75" hidden="false" customHeight="true" outlineLevel="0" collapsed="false">
      <c r="A47" s="629" t="s">
        <v>117</v>
      </c>
      <c r="B47" s="629" t="s">
        <v>52</v>
      </c>
      <c r="C47" s="629" t="s">
        <v>1293</v>
      </c>
      <c r="D47" s="630" t="s">
        <v>1539</v>
      </c>
      <c r="E47" s="630" t="s">
        <v>1540</v>
      </c>
      <c r="F47" s="629" t="s">
        <v>750</v>
      </c>
      <c r="G47" s="631" t="n">
        <v>234</v>
      </c>
      <c r="H47" s="632" t="n">
        <v>0</v>
      </c>
      <c r="I47" s="632" t="n">
        <f aca="false">G47*H47</f>
        <v>0</v>
      </c>
      <c r="J47" s="633" t="n">
        <v>0.00018</v>
      </c>
      <c r="K47" s="631" t="n">
        <f aca="false">G47*J47</f>
        <v>0.04212</v>
      </c>
      <c r="L47" s="633" t="n">
        <v>0</v>
      </c>
      <c r="M47" s="631" t="n">
        <f aca="false">G47*L47</f>
        <v>0</v>
      </c>
      <c r="N47" s="634" t="n">
        <v>21</v>
      </c>
      <c r="O47" s="635" t="n">
        <v>16</v>
      </c>
      <c r="P47" s="630" t="s">
        <v>57</v>
      </c>
    </row>
    <row r="48" s="630" customFormat="true" ht="12.75" hidden="false" customHeight="true" outlineLevel="0" collapsed="false">
      <c r="A48" s="629" t="s">
        <v>120</v>
      </c>
      <c r="B48" s="629" t="s">
        <v>52</v>
      </c>
      <c r="C48" s="629" t="s">
        <v>1293</v>
      </c>
      <c r="D48" s="630" t="s">
        <v>1541</v>
      </c>
      <c r="E48" s="630" t="s">
        <v>1542</v>
      </c>
      <c r="F48" s="629" t="s">
        <v>820</v>
      </c>
      <c r="G48" s="631" t="n">
        <v>1</v>
      </c>
      <c r="H48" s="632" t="n">
        <v>0</v>
      </c>
      <c r="I48" s="632" t="n">
        <f aca="false">G48*H48</f>
        <v>0</v>
      </c>
      <c r="J48" s="633" t="n">
        <v>1E-005</v>
      </c>
      <c r="K48" s="631" t="n">
        <f aca="false">G48*J48</f>
        <v>1E-005</v>
      </c>
      <c r="L48" s="633" t="n">
        <v>0</v>
      </c>
      <c r="M48" s="631" t="n">
        <f aca="false">G48*L48</f>
        <v>0</v>
      </c>
      <c r="N48" s="634" t="n">
        <v>21</v>
      </c>
      <c r="O48" s="635" t="n">
        <v>16</v>
      </c>
      <c r="P48" s="630" t="s">
        <v>57</v>
      </c>
    </row>
    <row r="49" s="630" customFormat="true" ht="12.75" hidden="false" customHeight="true" outlineLevel="0" collapsed="false">
      <c r="A49" s="629" t="s">
        <v>121</v>
      </c>
      <c r="B49" s="629" t="s">
        <v>52</v>
      </c>
      <c r="C49" s="629" t="s">
        <v>1293</v>
      </c>
      <c r="D49" s="630" t="s">
        <v>1405</v>
      </c>
      <c r="E49" s="630" t="s">
        <v>1406</v>
      </c>
      <c r="F49" s="629" t="s">
        <v>1376</v>
      </c>
      <c r="G49" s="631" t="n">
        <v>1</v>
      </c>
      <c r="H49" s="632" t="n">
        <v>0</v>
      </c>
      <c r="I49" s="632" t="n">
        <f aca="false">G49*H49</f>
        <v>0</v>
      </c>
      <c r="J49" s="633" t="n">
        <v>0</v>
      </c>
      <c r="K49" s="631" t="n">
        <f aca="false">G49*J49</f>
        <v>0</v>
      </c>
      <c r="L49" s="633" t="n">
        <v>0</v>
      </c>
      <c r="M49" s="631" t="n">
        <f aca="false">G49*L49</f>
        <v>0</v>
      </c>
      <c r="N49" s="634" t="n">
        <v>21</v>
      </c>
      <c r="O49" s="635" t="n">
        <v>16</v>
      </c>
      <c r="P49" s="630" t="s">
        <v>57</v>
      </c>
    </row>
    <row r="50" s="623" customFormat="true" ht="12.75" hidden="false" customHeight="true" outlineLevel="0" collapsed="false">
      <c r="B50" s="625" t="s">
        <v>48</v>
      </c>
      <c r="D50" s="626" t="s">
        <v>1543</v>
      </c>
      <c r="E50" s="626" t="s">
        <v>1544</v>
      </c>
      <c r="I50" s="627" t="n">
        <f aca="false">SUM(I51:I53)</f>
        <v>0</v>
      </c>
      <c r="K50" s="628" t="n">
        <f aca="false">SUM(K51:K53)</f>
        <v>0.01444</v>
      </c>
      <c r="M50" s="628" t="n">
        <f aca="false">SUM(M51:M53)</f>
        <v>0</v>
      </c>
      <c r="P50" s="626" t="s">
        <v>49</v>
      </c>
    </row>
    <row r="51" s="630" customFormat="true" ht="12.75" hidden="false" customHeight="true" outlineLevel="0" collapsed="false">
      <c r="A51" s="629" t="s">
        <v>122</v>
      </c>
      <c r="B51" s="629" t="s">
        <v>52</v>
      </c>
      <c r="C51" s="629" t="s">
        <v>1293</v>
      </c>
      <c r="D51" s="630" t="s">
        <v>1545</v>
      </c>
      <c r="E51" s="630" t="s">
        <v>1546</v>
      </c>
      <c r="F51" s="629" t="s">
        <v>1383</v>
      </c>
      <c r="G51" s="631" t="n">
        <v>1</v>
      </c>
      <c r="H51" s="632" t="n">
        <v>0</v>
      </c>
      <c r="I51" s="632" t="n">
        <f aca="false">G51*H51</f>
        <v>0</v>
      </c>
      <c r="J51" s="633" t="n">
        <v>0.00417</v>
      </c>
      <c r="K51" s="631" t="n">
        <f aca="false">G51*J51</f>
        <v>0.00417</v>
      </c>
      <c r="L51" s="633" t="n">
        <v>0</v>
      </c>
      <c r="M51" s="631" t="n">
        <f aca="false">G51*L51</f>
        <v>0</v>
      </c>
      <c r="N51" s="634" t="n">
        <v>21</v>
      </c>
      <c r="O51" s="635" t="n">
        <v>16</v>
      </c>
      <c r="P51" s="630" t="s">
        <v>57</v>
      </c>
    </row>
    <row r="52" s="630" customFormat="true" ht="12.75" hidden="false" customHeight="true" outlineLevel="0" collapsed="false">
      <c r="A52" s="629" t="s">
        <v>123</v>
      </c>
      <c r="B52" s="629" t="s">
        <v>52</v>
      </c>
      <c r="C52" s="629" t="s">
        <v>1293</v>
      </c>
      <c r="D52" s="630" t="s">
        <v>1547</v>
      </c>
      <c r="E52" s="630" t="s">
        <v>1548</v>
      </c>
      <c r="F52" s="629" t="s">
        <v>1383</v>
      </c>
      <c r="G52" s="631" t="n">
        <v>1</v>
      </c>
      <c r="H52" s="632" t="n">
        <v>0</v>
      </c>
      <c r="I52" s="632" t="n">
        <f aca="false">G52*H52</f>
        <v>0</v>
      </c>
      <c r="J52" s="633" t="n">
        <v>0.00417</v>
      </c>
      <c r="K52" s="631" t="n">
        <f aca="false">G52*J52</f>
        <v>0.00417</v>
      </c>
      <c r="L52" s="633" t="n">
        <v>0</v>
      </c>
      <c r="M52" s="631" t="n">
        <f aca="false">G52*L52</f>
        <v>0</v>
      </c>
      <c r="N52" s="634" t="n">
        <v>21</v>
      </c>
      <c r="O52" s="635" t="n">
        <v>16</v>
      </c>
      <c r="P52" s="630" t="s">
        <v>57</v>
      </c>
    </row>
    <row r="53" s="630" customFormat="true" ht="12.75" hidden="false" customHeight="true" outlineLevel="0" collapsed="false">
      <c r="A53" s="629" t="s">
        <v>124</v>
      </c>
      <c r="B53" s="629" t="s">
        <v>52</v>
      </c>
      <c r="C53" s="629" t="s">
        <v>1293</v>
      </c>
      <c r="D53" s="630" t="s">
        <v>1549</v>
      </c>
      <c r="E53" s="630" t="s">
        <v>1550</v>
      </c>
      <c r="F53" s="629" t="s">
        <v>1383</v>
      </c>
      <c r="G53" s="631" t="n">
        <v>1</v>
      </c>
      <c r="H53" s="632" t="n">
        <v>0</v>
      </c>
      <c r="I53" s="632" t="n">
        <f aca="false">G53*H53</f>
        <v>0</v>
      </c>
      <c r="J53" s="633" t="n">
        <v>0.0061</v>
      </c>
      <c r="K53" s="631" t="n">
        <f aca="false">G53*J53</f>
        <v>0.0061</v>
      </c>
      <c r="L53" s="633" t="n">
        <v>0</v>
      </c>
      <c r="M53" s="631" t="n">
        <f aca="false">G53*L53</f>
        <v>0</v>
      </c>
      <c r="N53" s="634" t="n">
        <v>21</v>
      </c>
      <c r="O53" s="635" t="n">
        <v>16</v>
      </c>
      <c r="P53" s="630" t="s">
        <v>57</v>
      </c>
    </row>
    <row r="54" s="623" customFormat="true" ht="12.75" hidden="false" customHeight="true" outlineLevel="0" collapsed="false">
      <c r="B54" s="625" t="s">
        <v>48</v>
      </c>
      <c r="D54" s="626" t="s">
        <v>1551</v>
      </c>
      <c r="E54" s="626" t="s">
        <v>1552</v>
      </c>
      <c r="I54" s="627" t="n">
        <f aca="false">SUM(I55:I65)</f>
        <v>0</v>
      </c>
      <c r="K54" s="628" t="n">
        <f aca="false">SUM(K55:K65)</f>
        <v>0.00569</v>
      </c>
      <c r="M54" s="628" t="n">
        <f aca="false">SUM(M55:M65)</f>
        <v>0</v>
      </c>
      <c r="P54" s="626" t="s">
        <v>49</v>
      </c>
    </row>
    <row r="55" s="630" customFormat="true" ht="12.75" hidden="false" customHeight="true" outlineLevel="0" collapsed="false">
      <c r="A55" s="629" t="s">
        <v>125</v>
      </c>
      <c r="B55" s="629" t="s">
        <v>52</v>
      </c>
      <c r="C55" s="629" t="s">
        <v>1293</v>
      </c>
      <c r="D55" s="630" t="s">
        <v>1553</v>
      </c>
      <c r="E55" s="630" t="s">
        <v>1554</v>
      </c>
      <c r="F55" s="629" t="s">
        <v>1363</v>
      </c>
      <c r="G55" s="631" t="n">
        <v>1</v>
      </c>
      <c r="H55" s="632" t="n">
        <v>0</v>
      </c>
      <c r="I55" s="632" t="n">
        <f aca="false">G55*H55</f>
        <v>0</v>
      </c>
      <c r="J55" s="633" t="n">
        <v>0.00095</v>
      </c>
      <c r="K55" s="631" t="n">
        <f aca="false">G55*J55</f>
        <v>0.00095</v>
      </c>
      <c r="L55" s="633" t="n">
        <v>0</v>
      </c>
      <c r="M55" s="631" t="n">
        <f aca="false">G55*L55</f>
        <v>0</v>
      </c>
      <c r="N55" s="634" t="n">
        <v>21</v>
      </c>
      <c r="O55" s="635" t="n">
        <v>16</v>
      </c>
      <c r="P55" s="630" t="s">
        <v>57</v>
      </c>
    </row>
    <row r="56" s="630" customFormat="true" ht="12.75" hidden="false" customHeight="true" outlineLevel="0" collapsed="false">
      <c r="A56" s="629" t="s">
        <v>126</v>
      </c>
      <c r="B56" s="629" t="s">
        <v>52</v>
      </c>
      <c r="C56" s="629" t="s">
        <v>1293</v>
      </c>
      <c r="D56" s="630" t="s">
        <v>1555</v>
      </c>
      <c r="E56" s="630" t="s">
        <v>1556</v>
      </c>
      <c r="F56" s="629" t="s">
        <v>1383</v>
      </c>
      <c r="G56" s="631" t="n">
        <v>42</v>
      </c>
      <c r="H56" s="632" t="n">
        <v>0</v>
      </c>
      <c r="I56" s="632" t="n">
        <f aca="false">G56*H56</f>
        <v>0</v>
      </c>
      <c r="J56" s="633" t="n">
        <v>9E-005</v>
      </c>
      <c r="K56" s="631" t="n">
        <f aca="false">G56*J56</f>
        <v>0.00378</v>
      </c>
      <c r="L56" s="633" t="n">
        <v>0</v>
      </c>
      <c r="M56" s="631" t="n">
        <f aca="false">G56*L56</f>
        <v>0</v>
      </c>
      <c r="N56" s="634" t="n">
        <v>21</v>
      </c>
      <c r="O56" s="635" t="n">
        <v>16</v>
      </c>
      <c r="P56" s="630" t="s">
        <v>57</v>
      </c>
    </row>
    <row r="57" s="630" customFormat="true" ht="12.75" hidden="false" customHeight="true" outlineLevel="0" collapsed="false">
      <c r="A57" s="629" t="s">
        <v>127</v>
      </c>
      <c r="B57" s="629" t="s">
        <v>52</v>
      </c>
      <c r="C57" s="629" t="s">
        <v>1293</v>
      </c>
      <c r="D57" s="630" t="s">
        <v>1557</v>
      </c>
      <c r="E57" s="630" t="s">
        <v>1558</v>
      </c>
      <c r="F57" s="629" t="s">
        <v>1363</v>
      </c>
      <c r="G57" s="631" t="n">
        <v>3</v>
      </c>
      <c r="H57" s="632" t="n">
        <v>0</v>
      </c>
      <c r="I57" s="632" t="n">
        <f aca="false">G57*H57</f>
        <v>0</v>
      </c>
      <c r="J57" s="633" t="n">
        <v>4E-005</v>
      </c>
      <c r="K57" s="631" t="n">
        <f aca="false">G57*J57</f>
        <v>0.00012</v>
      </c>
      <c r="L57" s="633" t="n">
        <v>0</v>
      </c>
      <c r="M57" s="631" t="n">
        <f aca="false">G57*L57</f>
        <v>0</v>
      </c>
      <c r="N57" s="634" t="n">
        <v>21</v>
      </c>
      <c r="O57" s="635" t="n">
        <v>16</v>
      </c>
      <c r="P57" s="630" t="s">
        <v>57</v>
      </c>
    </row>
    <row r="58" s="630" customFormat="true" ht="12.75" hidden="false" customHeight="true" outlineLevel="0" collapsed="false">
      <c r="A58" s="629" t="s">
        <v>128</v>
      </c>
      <c r="B58" s="629" t="s">
        <v>52</v>
      </c>
      <c r="C58" s="629" t="s">
        <v>1293</v>
      </c>
      <c r="D58" s="630" t="s">
        <v>1559</v>
      </c>
      <c r="E58" s="630" t="s">
        <v>1560</v>
      </c>
      <c r="F58" s="629" t="s">
        <v>1363</v>
      </c>
      <c r="G58" s="631" t="n">
        <v>4</v>
      </c>
      <c r="H58" s="632" t="n">
        <v>0</v>
      </c>
      <c r="I58" s="632" t="n">
        <f aca="false">G58*H58</f>
        <v>0</v>
      </c>
      <c r="J58" s="633" t="n">
        <v>4E-005</v>
      </c>
      <c r="K58" s="631" t="n">
        <f aca="false">G58*J58</f>
        <v>0.00016</v>
      </c>
      <c r="L58" s="633" t="n">
        <v>0</v>
      </c>
      <c r="M58" s="631" t="n">
        <f aca="false">G58*L58</f>
        <v>0</v>
      </c>
      <c r="N58" s="634" t="n">
        <v>21</v>
      </c>
      <c r="O58" s="635" t="n">
        <v>16</v>
      </c>
      <c r="P58" s="630" t="s">
        <v>57</v>
      </c>
    </row>
    <row r="59" s="630" customFormat="true" ht="12.75" hidden="false" customHeight="true" outlineLevel="0" collapsed="false">
      <c r="A59" s="629" t="s">
        <v>129</v>
      </c>
      <c r="B59" s="629" t="s">
        <v>52</v>
      </c>
      <c r="C59" s="629" t="s">
        <v>1293</v>
      </c>
      <c r="D59" s="630" t="s">
        <v>1561</v>
      </c>
      <c r="E59" s="630" t="s">
        <v>1562</v>
      </c>
      <c r="F59" s="629" t="s">
        <v>1363</v>
      </c>
      <c r="G59" s="631" t="n">
        <v>2</v>
      </c>
      <c r="H59" s="632" t="n">
        <v>0</v>
      </c>
      <c r="I59" s="632" t="n">
        <f aca="false">G59*H59</f>
        <v>0</v>
      </c>
      <c r="J59" s="633" t="n">
        <v>4E-005</v>
      </c>
      <c r="K59" s="631" t="n">
        <f aca="false">G59*J59</f>
        <v>8E-005</v>
      </c>
      <c r="L59" s="633" t="n">
        <v>0</v>
      </c>
      <c r="M59" s="631" t="n">
        <f aca="false">G59*L59</f>
        <v>0</v>
      </c>
      <c r="N59" s="634" t="n">
        <v>21</v>
      </c>
      <c r="O59" s="635" t="n">
        <v>16</v>
      </c>
      <c r="P59" s="630" t="s">
        <v>57</v>
      </c>
    </row>
    <row r="60" s="630" customFormat="true" ht="12.75" hidden="false" customHeight="true" outlineLevel="0" collapsed="false">
      <c r="A60" s="629" t="s">
        <v>130</v>
      </c>
      <c r="B60" s="629" t="s">
        <v>52</v>
      </c>
      <c r="C60" s="629" t="s">
        <v>1293</v>
      </c>
      <c r="D60" s="630" t="s">
        <v>1563</v>
      </c>
      <c r="E60" s="630" t="s">
        <v>1564</v>
      </c>
      <c r="F60" s="629" t="s">
        <v>1363</v>
      </c>
      <c r="G60" s="631" t="n">
        <v>5</v>
      </c>
      <c r="H60" s="632" t="n">
        <v>0</v>
      </c>
      <c r="I60" s="632" t="n">
        <f aca="false">G60*H60</f>
        <v>0</v>
      </c>
      <c r="J60" s="633" t="n">
        <v>4E-005</v>
      </c>
      <c r="K60" s="631" t="n">
        <f aca="false">G60*J60</f>
        <v>0.0002</v>
      </c>
      <c r="L60" s="633" t="n">
        <v>0</v>
      </c>
      <c r="M60" s="631" t="n">
        <f aca="false">G60*L60</f>
        <v>0</v>
      </c>
      <c r="N60" s="634" t="n">
        <v>21</v>
      </c>
      <c r="O60" s="635" t="n">
        <v>16</v>
      </c>
      <c r="P60" s="630" t="s">
        <v>57</v>
      </c>
    </row>
    <row r="61" s="630" customFormat="true" ht="12.75" hidden="false" customHeight="true" outlineLevel="0" collapsed="false">
      <c r="A61" s="629" t="s">
        <v>131</v>
      </c>
      <c r="B61" s="629" t="s">
        <v>52</v>
      </c>
      <c r="C61" s="629" t="s">
        <v>1293</v>
      </c>
      <c r="D61" s="630" t="s">
        <v>1565</v>
      </c>
      <c r="E61" s="630" t="s">
        <v>1566</v>
      </c>
      <c r="F61" s="629" t="s">
        <v>1363</v>
      </c>
      <c r="G61" s="631" t="n">
        <v>2</v>
      </c>
      <c r="H61" s="632" t="n">
        <v>0</v>
      </c>
      <c r="I61" s="632" t="n">
        <f aca="false">G61*H61</f>
        <v>0</v>
      </c>
      <c r="J61" s="633" t="n">
        <v>4E-005</v>
      </c>
      <c r="K61" s="631" t="n">
        <f aca="false">G61*J61</f>
        <v>8E-005</v>
      </c>
      <c r="L61" s="633" t="n">
        <v>0</v>
      </c>
      <c r="M61" s="631" t="n">
        <f aca="false">G61*L61</f>
        <v>0</v>
      </c>
      <c r="N61" s="634" t="n">
        <v>21</v>
      </c>
      <c r="O61" s="635" t="n">
        <v>16</v>
      </c>
      <c r="P61" s="630" t="s">
        <v>57</v>
      </c>
    </row>
    <row r="62" s="630" customFormat="true" ht="12.75" hidden="false" customHeight="true" outlineLevel="0" collapsed="false">
      <c r="A62" s="629" t="s">
        <v>132</v>
      </c>
      <c r="B62" s="629" t="s">
        <v>52</v>
      </c>
      <c r="C62" s="629" t="s">
        <v>1293</v>
      </c>
      <c r="D62" s="630" t="s">
        <v>1567</v>
      </c>
      <c r="E62" s="630" t="s">
        <v>1568</v>
      </c>
      <c r="F62" s="629" t="s">
        <v>1363</v>
      </c>
      <c r="G62" s="631" t="n">
        <v>2</v>
      </c>
      <c r="H62" s="632" t="n">
        <v>0</v>
      </c>
      <c r="I62" s="632" t="n">
        <f aca="false">G62*H62</f>
        <v>0</v>
      </c>
      <c r="J62" s="633" t="n">
        <v>4E-005</v>
      </c>
      <c r="K62" s="631" t="n">
        <f aca="false">G62*J62</f>
        <v>8E-005</v>
      </c>
      <c r="L62" s="633" t="n">
        <v>0</v>
      </c>
      <c r="M62" s="631" t="n">
        <f aca="false">G62*L62</f>
        <v>0</v>
      </c>
      <c r="N62" s="634" t="n">
        <v>21</v>
      </c>
      <c r="O62" s="635" t="n">
        <v>16</v>
      </c>
      <c r="P62" s="630" t="s">
        <v>57</v>
      </c>
    </row>
    <row r="63" s="630" customFormat="true" ht="12.75" hidden="false" customHeight="true" outlineLevel="0" collapsed="false">
      <c r="A63" s="629" t="s">
        <v>133</v>
      </c>
      <c r="B63" s="629" t="s">
        <v>52</v>
      </c>
      <c r="C63" s="629" t="s">
        <v>1293</v>
      </c>
      <c r="D63" s="630" t="s">
        <v>1569</v>
      </c>
      <c r="E63" s="630" t="s">
        <v>1570</v>
      </c>
      <c r="F63" s="629" t="s">
        <v>1363</v>
      </c>
      <c r="G63" s="631" t="n">
        <v>2</v>
      </c>
      <c r="H63" s="632" t="n">
        <v>0</v>
      </c>
      <c r="I63" s="632" t="n">
        <f aca="false">G63*H63</f>
        <v>0</v>
      </c>
      <c r="J63" s="633" t="n">
        <v>4E-005</v>
      </c>
      <c r="K63" s="631" t="n">
        <f aca="false">G63*J63</f>
        <v>8E-005</v>
      </c>
      <c r="L63" s="633" t="n">
        <v>0</v>
      </c>
      <c r="M63" s="631" t="n">
        <f aca="false">G63*L63</f>
        <v>0</v>
      </c>
      <c r="N63" s="634" t="n">
        <v>21</v>
      </c>
      <c r="O63" s="635" t="n">
        <v>16</v>
      </c>
      <c r="P63" s="630" t="s">
        <v>57</v>
      </c>
    </row>
    <row r="64" s="630" customFormat="true" ht="12.75" hidden="false" customHeight="true" outlineLevel="0" collapsed="false">
      <c r="A64" s="629" t="s">
        <v>134</v>
      </c>
      <c r="B64" s="629" t="s">
        <v>52</v>
      </c>
      <c r="C64" s="629" t="s">
        <v>1293</v>
      </c>
      <c r="D64" s="630" t="s">
        <v>1571</v>
      </c>
      <c r="E64" s="630" t="s">
        <v>1572</v>
      </c>
      <c r="F64" s="629" t="s">
        <v>1363</v>
      </c>
      <c r="G64" s="631" t="n">
        <v>2</v>
      </c>
      <c r="H64" s="632" t="n">
        <v>0</v>
      </c>
      <c r="I64" s="632" t="n">
        <f aca="false">G64*H64</f>
        <v>0</v>
      </c>
      <c r="J64" s="633" t="n">
        <v>4E-005</v>
      </c>
      <c r="K64" s="631" t="n">
        <f aca="false">G64*J64</f>
        <v>8E-005</v>
      </c>
      <c r="L64" s="633" t="n">
        <v>0</v>
      </c>
      <c r="M64" s="631" t="n">
        <f aca="false">G64*L64</f>
        <v>0</v>
      </c>
      <c r="N64" s="634" t="n">
        <v>21</v>
      </c>
      <c r="O64" s="635" t="n">
        <v>16</v>
      </c>
      <c r="P64" s="630" t="s">
        <v>57</v>
      </c>
    </row>
    <row r="65" s="630" customFormat="true" ht="12.75" hidden="false" customHeight="true" outlineLevel="0" collapsed="false">
      <c r="A65" s="629" t="s">
        <v>135</v>
      </c>
      <c r="B65" s="629" t="s">
        <v>52</v>
      </c>
      <c r="C65" s="629" t="s">
        <v>1293</v>
      </c>
      <c r="D65" s="630" t="s">
        <v>1573</v>
      </c>
      <c r="E65" s="630" t="s">
        <v>1574</v>
      </c>
      <c r="F65" s="629" t="s">
        <v>1363</v>
      </c>
      <c r="G65" s="631" t="n">
        <v>2</v>
      </c>
      <c r="H65" s="632" t="n">
        <v>0</v>
      </c>
      <c r="I65" s="632" t="n">
        <f aca="false">G65*H65</f>
        <v>0</v>
      </c>
      <c r="J65" s="633" t="n">
        <v>4E-005</v>
      </c>
      <c r="K65" s="631" t="n">
        <f aca="false">G65*J65</f>
        <v>8E-005</v>
      </c>
      <c r="L65" s="633" t="n">
        <v>0</v>
      </c>
      <c r="M65" s="631" t="n">
        <f aca="false">G65*L65</f>
        <v>0</v>
      </c>
      <c r="N65" s="634" t="n">
        <v>21</v>
      </c>
      <c r="O65" s="635" t="n">
        <v>16</v>
      </c>
      <c r="P65" s="630" t="s">
        <v>57</v>
      </c>
    </row>
    <row r="66" s="636" customFormat="true" ht="12.75" hidden="false" customHeight="true" outlineLevel="0" collapsed="false">
      <c r="E66" s="637" t="s">
        <v>1407</v>
      </c>
      <c r="I66" s="638" t="n">
        <f aca="false">I14</f>
        <v>0</v>
      </c>
      <c r="K66" s="639" t="n">
        <f aca="false">K14</f>
        <v>0.49771</v>
      </c>
      <c r="M66" s="639" t="n">
        <f aca="false">M14</f>
        <v>0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47" activePane="bottomLeft" state="frozen"/>
      <selection pane="topLeft" activeCell="A1" activeCellId="0" sqref="A1"/>
      <selection pane="bottomLeft" activeCell="H46" activeCellId="0" sqref="H46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640" width="6.49"/>
    <col collapsed="false" customWidth="true" hidden="false" outlineLevel="0" max="2" min="2" style="640" width="5.15"/>
    <col collapsed="false" customWidth="true" hidden="false" outlineLevel="0" max="3" min="3" style="640" width="5.49"/>
    <col collapsed="false" customWidth="true" hidden="false" outlineLevel="0" max="4" min="4" style="640" width="14.82"/>
    <col collapsed="false" customWidth="true" hidden="false" outlineLevel="0" max="5" min="5" style="640" width="64.82"/>
    <col collapsed="false" customWidth="true" hidden="false" outlineLevel="0" max="6" min="6" style="640" width="5.49"/>
    <col collapsed="false" customWidth="true" hidden="false" outlineLevel="0" max="7" min="7" style="640" width="11.49"/>
    <col collapsed="false" customWidth="true" hidden="false" outlineLevel="0" max="8" min="8" style="640" width="11.32"/>
    <col collapsed="false" customWidth="true" hidden="false" outlineLevel="0" max="9" min="9" style="640" width="15.82"/>
    <col collapsed="false" customWidth="true" hidden="true" outlineLevel="0" max="10" min="10" style="640" width="12.32"/>
    <col collapsed="false" customWidth="true" hidden="true" outlineLevel="0" max="11" min="11" style="640" width="12.65"/>
    <col collapsed="false" customWidth="true" hidden="true" outlineLevel="0" max="12" min="12" style="640" width="11.32"/>
    <col collapsed="false" customWidth="true" hidden="true" outlineLevel="0" max="13" min="13" style="640" width="13.49"/>
    <col collapsed="false" customWidth="true" hidden="false" outlineLevel="0" max="14" min="14" style="640" width="6.16"/>
    <col collapsed="false" customWidth="true" hidden="true" outlineLevel="0" max="15" min="15" style="640" width="8.16"/>
    <col collapsed="false" customWidth="true" hidden="true" outlineLevel="0" max="16" min="16" style="640" width="8.49"/>
    <col collapsed="false" customWidth="false" hidden="false" outlineLevel="0" max="257" min="17" style="641" width="10.65"/>
  </cols>
  <sheetData>
    <row r="1" s="640" customFormat="true" ht="16.5" hidden="false" customHeight="true" outlineLevel="0" collapsed="false">
      <c r="A1" s="642" t="s">
        <v>31</v>
      </c>
      <c r="B1" s="643"/>
      <c r="C1" s="643"/>
      <c r="D1" s="643"/>
      <c r="E1" s="643"/>
      <c r="F1" s="643"/>
      <c r="G1" s="643"/>
      <c r="H1" s="643"/>
      <c r="I1" s="643"/>
      <c r="J1" s="643"/>
      <c r="K1" s="643"/>
      <c r="L1" s="643"/>
      <c r="M1" s="643"/>
      <c r="N1" s="643"/>
      <c r="O1" s="644"/>
      <c r="P1" s="644"/>
    </row>
    <row r="2" s="640" customFormat="true" ht="12.75" hidden="false" customHeight="true" outlineLevel="0" collapsed="false">
      <c r="A2" s="645" t="s">
        <v>1</v>
      </c>
      <c r="B2" s="646"/>
      <c r="C2" s="646" t="s">
        <v>1575</v>
      </c>
      <c r="D2" s="646"/>
      <c r="E2" s="646"/>
      <c r="F2" s="646"/>
      <c r="G2" s="646"/>
      <c r="H2" s="646"/>
      <c r="I2" s="646"/>
      <c r="J2" s="646"/>
      <c r="K2" s="646"/>
      <c r="L2" s="643"/>
      <c r="M2" s="643"/>
      <c r="N2" s="643"/>
      <c r="O2" s="644"/>
      <c r="P2" s="644"/>
    </row>
    <row r="3" s="640" customFormat="true" ht="12.75" hidden="false" customHeight="true" outlineLevel="0" collapsed="false">
      <c r="A3" s="645" t="s">
        <v>3</v>
      </c>
      <c r="B3" s="646"/>
      <c r="C3" s="646"/>
      <c r="D3" s="646"/>
      <c r="E3" s="646"/>
      <c r="F3" s="646"/>
      <c r="G3" s="646"/>
      <c r="H3" s="646"/>
      <c r="I3" s="646"/>
      <c r="J3" s="646"/>
      <c r="K3" s="646"/>
      <c r="L3" s="643"/>
      <c r="M3" s="643"/>
      <c r="N3" s="643"/>
      <c r="O3" s="644"/>
      <c r="P3" s="644"/>
      <c r="Q3" s="641"/>
    </row>
    <row r="4" s="640" customFormat="true" ht="12.75" hidden="false" customHeight="true" outlineLevel="0" collapsed="false">
      <c r="A4" s="645" t="s">
        <v>1092</v>
      </c>
      <c r="B4" s="646"/>
      <c r="C4" s="646"/>
      <c r="D4" s="646"/>
      <c r="E4" s="646"/>
      <c r="F4" s="646"/>
      <c r="G4" s="646"/>
      <c r="H4" s="646"/>
      <c r="I4" s="646"/>
      <c r="J4" s="646"/>
      <c r="K4" s="646"/>
      <c r="L4" s="643"/>
      <c r="M4" s="643"/>
      <c r="N4" s="643"/>
      <c r="O4" s="644"/>
      <c r="P4" s="644"/>
    </row>
    <row r="5" s="640" customFormat="true" ht="12.75" hidden="false" customHeight="true" outlineLevel="0" collapsed="false">
      <c r="A5" s="646" t="s">
        <v>1272</v>
      </c>
      <c r="B5" s="646"/>
      <c r="C5" s="646"/>
      <c r="D5" s="646"/>
      <c r="E5" s="646"/>
      <c r="F5" s="646"/>
      <c r="G5" s="646"/>
      <c r="H5" s="646"/>
      <c r="I5" s="646"/>
      <c r="J5" s="646"/>
      <c r="K5" s="646"/>
      <c r="L5" s="643"/>
      <c r="M5" s="643"/>
      <c r="N5" s="643"/>
      <c r="O5" s="644"/>
      <c r="P5" s="644"/>
    </row>
    <row r="6" s="640" customFormat="true" ht="6.75" hidden="false" customHeight="true" outlineLevel="0" collapsed="false">
      <c r="A6" s="646"/>
      <c r="B6" s="646"/>
      <c r="C6" s="646"/>
      <c r="D6" s="646"/>
      <c r="E6" s="646"/>
      <c r="F6" s="646"/>
      <c r="G6" s="646"/>
      <c r="H6" s="646"/>
      <c r="I6" s="646"/>
      <c r="J6" s="646"/>
      <c r="K6" s="646"/>
      <c r="L6" s="643"/>
      <c r="M6" s="643"/>
      <c r="N6" s="643"/>
      <c r="O6" s="644"/>
      <c r="P6" s="644"/>
    </row>
    <row r="7" s="640" customFormat="true" ht="12.75" hidden="false" customHeight="true" outlineLevel="0" collapsed="false">
      <c r="A7" s="646" t="s">
        <v>1273</v>
      </c>
      <c r="B7" s="646"/>
      <c r="C7" s="646"/>
      <c r="D7" s="646"/>
      <c r="E7" s="646"/>
      <c r="F7" s="646"/>
      <c r="G7" s="646"/>
      <c r="H7" s="646"/>
      <c r="I7" s="646"/>
      <c r="J7" s="646"/>
      <c r="K7" s="646"/>
      <c r="L7" s="643"/>
      <c r="M7" s="643"/>
      <c r="N7" s="643"/>
      <c r="O7" s="644"/>
      <c r="P7" s="644"/>
    </row>
    <row r="8" s="640" customFormat="true" ht="12.75" hidden="false" customHeight="true" outlineLevel="0" collapsed="false">
      <c r="A8" s="646" t="s">
        <v>11</v>
      </c>
      <c r="B8" s="646"/>
      <c r="C8" s="646"/>
      <c r="D8" s="646"/>
      <c r="E8" s="646"/>
      <c r="F8" s="646"/>
      <c r="G8" s="646"/>
      <c r="H8" s="646"/>
      <c r="I8" s="646"/>
      <c r="J8" s="646"/>
      <c r="K8" s="646"/>
      <c r="L8" s="643"/>
      <c r="M8" s="643"/>
      <c r="N8" s="643"/>
      <c r="O8" s="644"/>
      <c r="P8" s="644"/>
    </row>
    <row r="9" s="640" customFormat="true" ht="12.75" hidden="false" customHeight="true" outlineLevel="0" collapsed="false">
      <c r="A9" s="646" t="s">
        <v>7</v>
      </c>
      <c r="B9" s="646"/>
      <c r="C9" s="427" t="s">
        <v>1274</v>
      </c>
      <c r="D9" s="646"/>
      <c r="E9" s="646"/>
      <c r="F9" s="646"/>
      <c r="G9" s="646"/>
      <c r="H9" s="646"/>
      <c r="I9" s="646"/>
      <c r="J9" s="646"/>
      <c r="K9" s="646"/>
      <c r="L9" s="643"/>
      <c r="M9" s="643"/>
      <c r="N9" s="643"/>
      <c r="O9" s="644"/>
      <c r="P9" s="644"/>
    </row>
    <row r="10" s="640" customFormat="true" ht="5.25" hidden="false" customHeight="true" outlineLevel="0" collapsed="false">
      <c r="A10" s="643"/>
      <c r="B10" s="643"/>
      <c r="C10" s="643"/>
      <c r="D10" s="643"/>
      <c r="E10" s="643"/>
      <c r="F10" s="643"/>
      <c r="G10" s="643"/>
      <c r="H10" s="643"/>
      <c r="I10" s="643"/>
      <c r="J10" s="643"/>
      <c r="K10" s="643"/>
      <c r="L10" s="643"/>
      <c r="M10" s="643"/>
      <c r="N10" s="643"/>
      <c r="O10" s="644"/>
      <c r="P10" s="644"/>
    </row>
    <row r="11" s="640" customFormat="true" ht="23.25" hidden="false" customHeight="true" outlineLevel="0" collapsed="false">
      <c r="A11" s="647" t="s">
        <v>1275</v>
      </c>
      <c r="B11" s="648" t="s">
        <v>1276</v>
      </c>
      <c r="C11" s="648" t="s">
        <v>1277</v>
      </c>
      <c r="D11" s="648" t="s">
        <v>1278</v>
      </c>
      <c r="E11" s="648" t="s">
        <v>35</v>
      </c>
      <c r="F11" s="648" t="s">
        <v>36</v>
      </c>
      <c r="G11" s="648" t="s">
        <v>1279</v>
      </c>
      <c r="H11" s="648" t="s">
        <v>1280</v>
      </c>
      <c r="I11" s="648" t="s">
        <v>1281</v>
      </c>
      <c r="J11" s="648" t="s">
        <v>1282</v>
      </c>
      <c r="K11" s="648" t="s">
        <v>1283</v>
      </c>
      <c r="L11" s="648" t="s">
        <v>1284</v>
      </c>
      <c r="M11" s="648" t="s">
        <v>1285</v>
      </c>
      <c r="N11" s="649" t="s">
        <v>1286</v>
      </c>
      <c r="O11" s="650" t="s">
        <v>1287</v>
      </c>
      <c r="P11" s="651" t="s">
        <v>1288</v>
      </c>
    </row>
    <row r="12" s="640" customFormat="true" ht="12.75" hidden="false" customHeight="true" outlineLevel="0" collapsed="false">
      <c r="A12" s="652" t="n">
        <v>1</v>
      </c>
      <c r="B12" s="653" t="n">
        <v>2</v>
      </c>
      <c r="C12" s="653" t="n">
        <v>3</v>
      </c>
      <c r="D12" s="653" t="n">
        <v>4</v>
      </c>
      <c r="E12" s="653" t="n">
        <v>5</v>
      </c>
      <c r="F12" s="653" t="n">
        <v>6</v>
      </c>
      <c r="G12" s="653" t="n">
        <v>7</v>
      </c>
      <c r="H12" s="653" t="n">
        <v>8</v>
      </c>
      <c r="I12" s="653" t="n">
        <v>9</v>
      </c>
      <c r="J12" s="653"/>
      <c r="K12" s="653"/>
      <c r="L12" s="653"/>
      <c r="M12" s="653"/>
      <c r="N12" s="654" t="n">
        <v>10</v>
      </c>
      <c r="O12" s="655" t="n">
        <v>11</v>
      </c>
      <c r="P12" s="656" t="n">
        <v>12</v>
      </c>
    </row>
    <row r="13" s="640" customFormat="true" ht="3.75" hidden="false" customHeight="true" outlineLevel="0" collapsed="false">
      <c r="A13" s="643"/>
      <c r="B13" s="643"/>
      <c r="C13" s="643"/>
      <c r="D13" s="643"/>
      <c r="E13" s="643"/>
      <c r="F13" s="643"/>
      <c r="G13" s="643"/>
      <c r="H13" s="643"/>
      <c r="I13" s="643"/>
      <c r="J13" s="643"/>
      <c r="K13" s="643"/>
      <c r="L13" s="643"/>
      <c r="M13" s="643"/>
      <c r="N13" s="643"/>
      <c r="O13" s="644"/>
      <c r="P13" s="657"/>
    </row>
    <row r="14" s="662" customFormat="true" ht="12.75" hidden="false" customHeight="true" outlineLevel="0" collapsed="false">
      <c r="A14" s="658"/>
      <c r="B14" s="659" t="s">
        <v>48</v>
      </c>
      <c r="C14" s="658"/>
      <c r="D14" s="658" t="s">
        <v>1377</v>
      </c>
      <c r="E14" s="658" t="s">
        <v>1378</v>
      </c>
      <c r="F14" s="658"/>
      <c r="G14" s="658"/>
      <c r="H14" s="658"/>
      <c r="I14" s="660" t="n">
        <f aca="false">I15+I42</f>
        <v>0</v>
      </c>
      <c r="J14" s="658"/>
      <c r="K14" s="661" t="n">
        <f aca="false">K15+K42</f>
        <v>0.90307</v>
      </c>
      <c r="L14" s="658"/>
      <c r="M14" s="661" t="n">
        <f aca="false">M15+M42</f>
        <v>0</v>
      </c>
      <c r="N14" s="658"/>
      <c r="P14" s="663" t="s">
        <v>50</v>
      </c>
    </row>
    <row r="15" s="662" customFormat="true" ht="12.75" hidden="false" customHeight="true" outlineLevel="0" collapsed="false">
      <c r="B15" s="664" t="s">
        <v>48</v>
      </c>
      <c r="D15" s="665" t="s">
        <v>1293</v>
      </c>
      <c r="E15" s="665" t="s">
        <v>1576</v>
      </c>
      <c r="I15" s="666" t="n">
        <f aca="false">SUM(I16:I41)</f>
        <v>0</v>
      </c>
      <c r="K15" s="667" t="n">
        <f aca="false">SUM(K16:K41)</f>
        <v>0.79185</v>
      </c>
      <c r="M15" s="667" t="n">
        <f aca="false">SUM(M16:M41)</f>
        <v>0</v>
      </c>
      <c r="P15" s="665" t="s">
        <v>49</v>
      </c>
    </row>
    <row r="16" s="669" customFormat="true" ht="12.75" hidden="false" customHeight="true" outlineLevel="0" collapsed="false">
      <c r="A16" s="668" t="s">
        <v>49</v>
      </c>
      <c r="B16" s="668" t="s">
        <v>52</v>
      </c>
      <c r="C16" s="668" t="s">
        <v>1293</v>
      </c>
      <c r="D16" s="669" t="s">
        <v>1577</v>
      </c>
      <c r="E16" s="669" t="s">
        <v>1578</v>
      </c>
      <c r="F16" s="668" t="s">
        <v>750</v>
      </c>
      <c r="G16" s="670" t="n">
        <v>35</v>
      </c>
      <c r="H16" s="671" t="n">
        <v>0</v>
      </c>
      <c r="I16" s="671" t="n">
        <f aca="false">G16*H16</f>
        <v>0</v>
      </c>
      <c r="J16" s="672" t="n">
        <v>0.00126</v>
      </c>
      <c r="K16" s="670" t="n">
        <f aca="false">G16*J16</f>
        <v>0.0441</v>
      </c>
      <c r="L16" s="672" t="n">
        <v>0</v>
      </c>
      <c r="M16" s="670" t="n">
        <f aca="false">G16*L16</f>
        <v>0</v>
      </c>
      <c r="N16" s="673" t="n">
        <v>21</v>
      </c>
      <c r="O16" s="674" t="n">
        <v>16</v>
      </c>
      <c r="P16" s="669" t="s">
        <v>57</v>
      </c>
    </row>
    <row r="17" s="669" customFormat="true" ht="12.75" hidden="false" customHeight="true" outlineLevel="0" collapsed="false">
      <c r="A17" s="668" t="s">
        <v>57</v>
      </c>
      <c r="B17" s="668" t="s">
        <v>52</v>
      </c>
      <c r="C17" s="668" t="s">
        <v>1293</v>
      </c>
      <c r="D17" s="669" t="s">
        <v>1579</v>
      </c>
      <c r="E17" s="669" t="s">
        <v>1580</v>
      </c>
      <c r="F17" s="668" t="s">
        <v>750</v>
      </c>
      <c r="G17" s="670" t="n">
        <v>35</v>
      </c>
      <c r="H17" s="671" t="n">
        <v>0</v>
      </c>
      <c r="I17" s="671" t="n">
        <f aca="false">G17*H17</f>
        <v>0</v>
      </c>
      <c r="J17" s="672" t="n">
        <v>0.00177</v>
      </c>
      <c r="K17" s="670" t="n">
        <f aca="false">G17*J17</f>
        <v>0.06195</v>
      </c>
      <c r="L17" s="672" t="n">
        <v>0</v>
      </c>
      <c r="M17" s="670" t="n">
        <f aca="false">G17*L17</f>
        <v>0</v>
      </c>
      <c r="N17" s="673" t="n">
        <v>21</v>
      </c>
      <c r="O17" s="674" t="n">
        <v>16</v>
      </c>
      <c r="P17" s="669" t="s">
        <v>57</v>
      </c>
    </row>
    <row r="18" s="669" customFormat="true" ht="12.75" hidden="false" customHeight="true" outlineLevel="0" collapsed="false">
      <c r="A18" s="668" t="s">
        <v>60</v>
      </c>
      <c r="B18" s="668" t="s">
        <v>52</v>
      </c>
      <c r="C18" s="668" t="s">
        <v>1293</v>
      </c>
      <c r="D18" s="669" t="s">
        <v>1581</v>
      </c>
      <c r="E18" s="669" t="s">
        <v>1582</v>
      </c>
      <c r="F18" s="668" t="s">
        <v>750</v>
      </c>
      <c r="G18" s="670" t="n">
        <v>6</v>
      </c>
      <c r="H18" s="671" t="n">
        <v>0</v>
      </c>
      <c r="I18" s="671" t="n">
        <f aca="false">G18*H18</f>
        <v>0</v>
      </c>
      <c r="J18" s="672" t="n">
        <v>0.00275</v>
      </c>
      <c r="K18" s="670" t="n">
        <f aca="false">G18*J18</f>
        <v>0.0165</v>
      </c>
      <c r="L18" s="672" t="n">
        <v>0</v>
      </c>
      <c r="M18" s="670" t="n">
        <f aca="false">G18*L18</f>
        <v>0</v>
      </c>
      <c r="N18" s="673" t="n">
        <v>21</v>
      </c>
      <c r="O18" s="674" t="n">
        <v>16</v>
      </c>
      <c r="P18" s="669" t="s">
        <v>57</v>
      </c>
    </row>
    <row r="19" s="669" customFormat="true" ht="12.75" hidden="false" customHeight="true" outlineLevel="0" collapsed="false">
      <c r="A19" s="668" t="s">
        <v>63</v>
      </c>
      <c r="B19" s="668" t="s">
        <v>52</v>
      </c>
      <c r="C19" s="668" t="s">
        <v>1293</v>
      </c>
      <c r="D19" s="669" t="s">
        <v>1583</v>
      </c>
      <c r="E19" s="669" t="s">
        <v>1584</v>
      </c>
      <c r="F19" s="668" t="s">
        <v>750</v>
      </c>
      <c r="G19" s="670" t="n">
        <v>25</v>
      </c>
      <c r="H19" s="671" t="n">
        <v>0</v>
      </c>
      <c r="I19" s="671" t="n">
        <f aca="false">G19*H19</f>
        <v>0</v>
      </c>
      <c r="J19" s="672" t="n">
        <v>0.00772</v>
      </c>
      <c r="K19" s="670" t="n">
        <f aca="false">G19*J19</f>
        <v>0.193</v>
      </c>
      <c r="L19" s="672" t="n">
        <v>0</v>
      </c>
      <c r="M19" s="670" t="n">
        <f aca="false">G19*L19</f>
        <v>0</v>
      </c>
      <c r="N19" s="673" t="n">
        <v>21</v>
      </c>
      <c r="O19" s="674" t="n">
        <v>16</v>
      </c>
      <c r="P19" s="669" t="s">
        <v>57</v>
      </c>
    </row>
    <row r="20" s="669" customFormat="true" ht="12.75" hidden="false" customHeight="true" outlineLevel="0" collapsed="false">
      <c r="A20" s="668" t="s">
        <v>66</v>
      </c>
      <c r="B20" s="668" t="s">
        <v>52</v>
      </c>
      <c r="C20" s="668" t="s">
        <v>1293</v>
      </c>
      <c r="D20" s="669" t="s">
        <v>1585</v>
      </c>
      <c r="E20" s="669" t="s">
        <v>1586</v>
      </c>
      <c r="F20" s="668" t="s">
        <v>750</v>
      </c>
      <c r="G20" s="670" t="n">
        <v>9</v>
      </c>
      <c r="H20" s="671" t="n">
        <v>0</v>
      </c>
      <c r="I20" s="671" t="n">
        <f aca="false">G20*H20</f>
        <v>0</v>
      </c>
      <c r="J20" s="672" t="n">
        <v>0.00067</v>
      </c>
      <c r="K20" s="670" t="n">
        <f aca="false">G20*J20</f>
        <v>0.00603</v>
      </c>
      <c r="L20" s="672" t="n">
        <v>0</v>
      </c>
      <c r="M20" s="670" t="n">
        <f aca="false">G20*L20</f>
        <v>0</v>
      </c>
      <c r="N20" s="673" t="n">
        <v>21</v>
      </c>
      <c r="O20" s="674" t="n">
        <v>16</v>
      </c>
      <c r="P20" s="669" t="s">
        <v>57</v>
      </c>
    </row>
    <row r="21" s="669" customFormat="true" ht="12.75" hidden="false" customHeight="true" outlineLevel="0" collapsed="false">
      <c r="A21" s="668" t="s">
        <v>69</v>
      </c>
      <c r="B21" s="668" t="s">
        <v>52</v>
      </c>
      <c r="C21" s="668" t="s">
        <v>1293</v>
      </c>
      <c r="D21" s="669" t="s">
        <v>1587</v>
      </c>
      <c r="E21" s="669" t="s">
        <v>1588</v>
      </c>
      <c r="F21" s="668" t="s">
        <v>750</v>
      </c>
      <c r="G21" s="670" t="n">
        <v>42</v>
      </c>
      <c r="H21" s="671" t="n">
        <v>0</v>
      </c>
      <c r="I21" s="671" t="n">
        <f aca="false">G21*H21</f>
        <v>0</v>
      </c>
      <c r="J21" s="672" t="n">
        <v>0.00083</v>
      </c>
      <c r="K21" s="670" t="n">
        <f aca="false">G21*J21</f>
        <v>0.03486</v>
      </c>
      <c r="L21" s="672" t="n">
        <v>0</v>
      </c>
      <c r="M21" s="670" t="n">
        <f aca="false">G21*L21</f>
        <v>0</v>
      </c>
      <c r="N21" s="673" t="n">
        <v>21</v>
      </c>
      <c r="O21" s="674" t="n">
        <v>16</v>
      </c>
      <c r="P21" s="669" t="s">
        <v>57</v>
      </c>
    </row>
    <row r="22" s="669" customFormat="true" ht="12.75" hidden="false" customHeight="true" outlineLevel="0" collapsed="false">
      <c r="A22" s="668" t="s">
        <v>72</v>
      </c>
      <c r="B22" s="668" t="s">
        <v>52</v>
      </c>
      <c r="C22" s="668" t="s">
        <v>1293</v>
      </c>
      <c r="D22" s="669" t="s">
        <v>1589</v>
      </c>
      <c r="E22" s="669" t="s">
        <v>1590</v>
      </c>
      <c r="F22" s="668" t="s">
        <v>750</v>
      </c>
      <c r="G22" s="670" t="n">
        <v>9</v>
      </c>
      <c r="H22" s="671" t="n">
        <v>0</v>
      </c>
      <c r="I22" s="671" t="n">
        <f aca="false">G22*H22</f>
        <v>0</v>
      </c>
      <c r="J22" s="672" t="n">
        <v>0.00134</v>
      </c>
      <c r="K22" s="670" t="n">
        <f aca="false">G22*J22</f>
        <v>0.01206</v>
      </c>
      <c r="L22" s="672" t="n">
        <v>0</v>
      </c>
      <c r="M22" s="670" t="n">
        <f aca="false">G22*L22</f>
        <v>0</v>
      </c>
      <c r="N22" s="673" t="n">
        <v>21</v>
      </c>
      <c r="O22" s="674" t="n">
        <v>16</v>
      </c>
      <c r="P22" s="669" t="s">
        <v>57</v>
      </c>
    </row>
    <row r="23" s="669" customFormat="true" ht="12.75" hidden="false" customHeight="true" outlineLevel="0" collapsed="false">
      <c r="A23" s="668" t="s">
        <v>75</v>
      </c>
      <c r="B23" s="668" t="s">
        <v>52</v>
      </c>
      <c r="C23" s="668" t="s">
        <v>1293</v>
      </c>
      <c r="D23" s="669" t="s">
        <v>1591</v>
      </c>
      <c r="E23" s="669" t="s">
        <v>1592</v>
      </c>
      <c r="F23" s="668" t="s">
        <v>750</v>
      </c>
      <c r="G23" s="670" t="n">
        <v>7</v>
      </c>
      <c r="H23" s="671" t="n">
        <v>0</v>
      </c>
      <c r="I23" s="671" t="n">
        <f aca="false">G23*H23</f>
        <v>0</v>
      </c>
      <c r="J23" s="672" t="n">
        <v>0.00305</v>
      </c>
      <c r="K23" s="670" t="n">
        <f aca="false">G23*J23</f>
        <v>0.02135</v>
      </c>
      <c r="L23" s="672" t="n">
        <v>0</v>
      </c>
      <c r="M23" s="670" t="n">
        <f aca="false">G23*L23</f>
        <v>0</v>
      </c>
      <c r="N23" s="673" t="n">
        <v>21</v>
      </c>
      <c r="O23" s="674" t="n">
        <v>16</v>
      </c>
      <c r="P23" s="669" t="s">
        <v>57</v>
      </c>
    </row>
    <row r="24" s="669" customFormat="true" ht="12.75" hidden="false" customHeight="true" outlineLevel="0" collapsed="false">
      <c r="A24" s="668" t="s">
        <v>78</v>
      </c>
      <c r="B24" s="668" t="s">
        <v>52</v>
      </c>
      <c r="C24" s="668" t="s">
        <v>1293</v>
      </c>
      <c r="D24" s="669" t="s">
        <v>1593</v>
      </c>
      <c r="E24" s="669" t="s">
        <v>1594</v>
      </c>
      <c r="F24" s="668" t="s">
        <v>750</v>
      </c>
      <c r="G24" s="670" t="n">
        <v>10</v>
      </c>
      <c r="H24" s="671" t="n">
        <v>0</v>
      </c>
      <c r="I24" s="671" t="n">
        <f aca="false">G24*H24</f>
        <v>0</v>
      </c>
      <c r="J24" s="672" t="n">
        <v>0.00305</v>
      </c>
      <c r="K24" s="670" t="n">
        <f aca="false">G24*J24</f>
        <v>0.0305</v>
      </c>
      <c r="L24" s="672" t="n">
        <v>0</v>
      </c>
      <c r="M24" s="670" t="n">
        <f aca="false">G24*L24</f>
        <v>0</v>
      </c>
      <c r="N24" s="673" t="n">
        <v>21</v>
      </c>
      <c r="O24" s="674" t="n">
        <v>16</v>
      </c>
      <c r="P24" s="669" t="s">
        <v>57</v>
      </c>
    </row>
    <row r="25" s="669" customFormat="true" ht="12.75" hidden="false" customHeight="true" outlineLevel="0" collapsed="false">
      <c r="A25" s="668" t="s">
        <v>81</v>
      </c>
      <c r="B25" s="668" t="s">
        <v>52</v>
      </c>
      <c r="C25" s="668" t="s">
        <v>1293</v>
      </c>
      <c r="D25" s="669" t="s">
        <v>1595</v>
      </c>
      <c r="E25" s="669" t="s">
        <v>1596</v>
      </c>
      <c r="F25" s="668" t="s">
        <v>1363</v>
      </c>
      <c r="G25" s="670" t="n">
        <v>1</v>
      </c>
      <c r="H25" s="671" t="n">
        <v>0</v>
      </c>
      <c r="I25" s="671" t="n">
        <f aca="false">G25*H25</f>
        <v>0</v>
      </c>
      <c r="J25" s="672" t="n">
        <v>0.00078</v>
      </c>
      <c r="K25" s="670" t="n">
        <f aca="false">G25*J25</f>
        <v>0.00078</v>
      </c>
      <c r="L25" s="672" t="n">
        <v>0</v>
      </c>
      <c r="M25" s="670" t="n">
        <f aca="false">G25*L25</f>
        <v>0</v>
      </c>
      <c r="N25" s="673" t="n">
        <v>21</v>
      </c>
      <c r="O25" s="674" t="n">
        <v>16</v>
      </c>
      <c r="P25" s="669" t="s">
        <v>57</v>
      </c>
    </row>
    <row r="26" s="669" customFormat="true" ht="12.75" hidden="false" customHeight="true" outlineLevel="0" collapsed="false">
      <c r="A26" s="668" t="s">
        <v>84</v>
      </c>
      <c r="B26" s="668" t="s">
        <v>52</v>
      </c>
      <c r="C26" s="668" t="s">
        <v>1293</v>
      </c>
      <c r="D26" s="669" t="s">
        <v>1597</v>
      </c>
      <c r="E26" s="669" t="s">
        <v>1598</v>
      </c>
      <c r="F26" s="668" t="s">
        <v>1363</v>
      </c>
      <c r="G26" s="670" t="n">
        <v>1</v>
      </c>
      <c r="H26" s="671" t="n">
        <v>0</v>
      </c>
      <c r="I26" s="671" t="n">
        <f aca="false">G26*H26</f>
        <v>0</v>
      </c>
      <c r="J26" s="672" t="n">
        <v>0.0015</v>
      </c>
      <c r="K26" s="670" t="n">
        <f aca="false">G26*J26</f>
        <v>0.0015</v>
      </c>
      <c r="L26" s="672" t="n">
        <v>0</v>
      </c>
      <c r="M26" s="670" t="n">
        <f aca="false">G26*L26</f>
        <v>0</v>
      </c>
      <c r="N26" s="673" t="n">
        <v>21</v>
      </c>
      <c r="O26" s="674" t="n">
        <v>16</v>
      </c>
      <c r="P26" s="669" t="s">
        <v>57</v>
      </c>
    </row>
    <row r="27" s="669" customFormat="true" ht="12.75" hidden="false" customHeight="true" outlineLevel="0" collapsed="false">
      <c r="A27" s="668" t="s">
        <v>87</v>
      </c>
      <c r="B27" s="668" t="s">
        <v>52</v>
      </c>
      <c r="C27" s="668" t="s">
        <v>1293</v>
      </c>
      <c r="D27" s="669" t="s">
        <v>1599</v>
      </c>
      <c r="E27" s="669" t="s">
        <v>1600</v>
      </c>
      <c r="F27" s="668" t="s">
        <v>1363</v>
      </c>
      <c r="G27" s="670" t="n">
        <v>2</v>
      </c>
      <c r="H27" s="671" t="n">
        <v>0</v>
      </c>
      <c r="I27" s="671" t="n">
        <f aca="false">G27*H27</f>
        <v>0</v>
      </c>
      <c r="J27" s="672" t="n">
        <v>0.00391</v>
      </c>
      <c r="K27" s="670" t="n">
        <f aca="false">G27*J27</f>
        <v>0.00782</v>
      </c>
      <c r="L27" s="672" t="n">
        <v>0</v>
      </c>
      <c r="M27" s="670" t="n">
        <f aca="false">G27*L27</f>
        <v>0</v>
      </c>
      <c r="N27" s="673" t="n">
        <v>21</v>
      </c>
      <c r="O27" s="674" t="n">
        <v>16</v>
      </c>
      <c r="P27" s="669" t="s">
        <v>57</v>
      </c>
    </row>
    <row r="28" s="669" customFormat="true" ht="12.75" hidden="false" customHeight="true" outlineLevel="0" collapsed="false">
      <c r="A28" s="668" t="s">
        <v>90</v>
      </c>
      <c r="B28" s="668" t="s">
        <v>52</v>
      </c>
      <c r="C28" s="668" t="s">
        <v>1293</v>
      </c>
      <c r="D28" s="669" t="s">
        <v>1601</v>
      </c>
      <c r="E28" s="669" t="s">
        <v>1602</v>
      </c>
      <c r="F28" s="668" t="s">
        <v>1363</v>
      </c>
      <c r="G28" s="670" t="n">
        <v>2</v>
      </c>
      <c r="H28" s="671" t="n">
        <v>0</v>
      </c>
      <c r="I28" s="671" t="n">
        <f aca="false">G28*H28</f>
        <v>0</v>
      </c>
      <c r="J28" s="672" t="n">
        <v>0</v>
      </c>
      <c r="K28" s="670" t="n">
        <f aca="false">G28*J28</f>
        <v>0</v>
      </c>
      <c r="L28" s="672" t="n">
        <v>0</v>
      </c>
      <c r="M28" s="670" t="n">
        <f aca="false">G28*L28</f>
        <v>0</v>
      </c>
      <c r="N28" s="673" t="n">
        <v>21</v>
      </c>
      <c r="O28" s="674" t="n">
        <v>16</v>
      </c>
      <c r="P28" s="669" t="s">
        <v>57</v>
      </c>
    </row>
    <row r="29" s="669" customFormat="true" ht="12.75" hidden="false" customHeight="true" outlineLevel="0" collapsed="false">
      <c r="A29" s="675" t="s">
        <v>93</v>
      </c>
      <c r="B29" s="675" t="s">
        <v>248</v>
      </c>
      <c r="C29" s="675" t="s">
        <v>1317</v>
      </c>
      <c r="D29" s="676" t="s">
        <v>1603</v>
      </c>
      <c r="E29" s="676" t="s">
        <v>1604</v>
      </c>
      <c r="F29" s="675" t="s">
        <v>382</v>
      </c>
      <c r="G29" s="677" t="n">
        <v>2</v>
      </c>
      <c r="H29" s="678" t="n">
        <v>0</v>
      </c>
      <c r="I29" s="678" t="n">
        <f aca="false">G29*H29</f>
        <v>0</v>
      </c>
      <c r="J29" s="679" t="n">
        <v>0</v>
      </c>
      <c r="K29" s="677" t="n">
        <f aca="false">G29*J29</f>
        <v>0</v>
      </c>
      <c r="L29" s="679" t="n">
        <v>0</v>
      </c>
      <c r="M29" s="677" t="n">
        <f aca="false">G29*L29</f>
        <v>0</v>
      </c>
      <c r="N29" s="680" t="n">
        <v>21</v>
      </c>
      <c r="O29" s="681" t="n">
        <v>32</v>
      </c>
      <c r="P29" s="676" t="s">
        <v>57</v>
      </c>
    </row>
    <row r="30" s="669" customFormat="true" ht="12.75" hidden="false" customHeight="true" outlineLevel="0" collapsed="false">
      <c r="A30" s="675" t="s">
        <v>94</v>
      </c>
      <c r="B30" s="675" t="s">
        <v>248</v>
      </c>
      <c r="C30" s="675" t="s">
        <v>1317</v>
      </c>
      <c r="D30" s="676" t="s">
        <v>1605</v>
      </c>
      <c r="E30" s="676" t="s">
        <v>1606</v>
      </c>
      <c r="F30" s="675" t="s">
        <v>382</v>
      </c>
      <c r="G30" s="677" t="n">
        <v>2</v>
      </c>
      <c r="H30" s="678" t="n">
        <v>0</v>
      </c>
      <c r="I30" s="678" t="n">
        <f aca="false">G30*H30</f>
        <v>0</v>
      </c>
      <c r="J30" s="679" t="n">
        <v>0</v>
      </c>
      <c r="K30" s="677" t="n">
        <f aca="false">G30*J30</f>
        <v>0</v>
      </c>
      <c r="L30" s="679" t="n">
        <v>0</v>
      </c>
      <c r="M30" s="677" t="n">
        <f aca="false">G30*L30</f>
        <v>0</v>
      </c>
      <c r="N30" s="680" t="n">
        <v>21</v>
      </c>
      <c r="O30" s="681" t="n">
        <v>32</v>
      </c>
      <c r="P30" s="676" t="s">
        <v>57</v>
      </c>
    </row>
    <row r="31" s="669" customFormat="true" ht="12.75" hidden="false" customHeight="true" outlineLevel="0" collapsed="false">
      <c r="A31" s="675" t="s">
        <v>95</v>
      </c>
      <c r="B31" s="675" t="s">
        <v>248</v>
      </c>
      <c r="C31" s="675" t="s">
        <v>1317</v>
      </c>
      <c r="D31" s="676" t="s">
        <v>1607</v>
      </c>
      <c r="E31" s="676" t="s">
        <v>1608</v>
      </c>
      <c r="F31" s="675" t="s">
        <v>382</v>
      </c>
      <c r="G31" s="677" t="n">
        <v>4</v>
      </c>
      <c r="H31" s="678" t="n">
        <v>0</v>
      </c>
      <c r="I31" s="678" t="n">
        <f aca="false">G31*H31</f>
        <v>0</v>
      </c>
      <c r="J31" s="679" t="n">
        <v>0</v>
      </c>
      <c r="K31" s="677" t="n">
        <f aca="false">G31*J31</f>
        <v>0</v>
      </c>
      <c r="L31" s="679" t="n">
        <v>0</v>
      </c>
      <c r="M31" s="677" t="n">
        <f aca="false">G31*L31</f>
        <v>0</v>
      </c>
      <c r="N31" s="680" t="n">
        <v>21</v>
      </c>
      <c r="O31" s="681" t="n">
        <v>32</v>
      </c>
      <c r="P31" s="676" t="s">
        <v>57</v>
      </c>
    </row>
    <row r="32" s="669" customFormat="true" ht="12.75" hidden="false" customHeight="true" outlineLevel="0" collapsed="false">
      <c r="A32" s="675" t="s">
        <v>96</v>
      </c>
      <c r="B32" s="675" t="s">
        <v>248</v>
      </c>
      <c r="C32" s="675" t="s">
        <v>1317</v>
      </c>
      <c r="D32" s="676" t="s">
        <v>1609</v>
      </c>
      <c r="E32" s="676" t="s">
        <v>1610</v>
      </c>
      <c r="F32" s="675" t="s">
        <v>382</v>
      </c>
      <c r="G32" s="677" t="n">
        <v>2</v>
      </c>
      <c r="H32" s="678" t="n">
        <v>0</v>
      </c>
      <c r="I32" s="678" t="n">
        <f aca="false">G32*H32</f>
        <v>0</v>
      </c>
      <c r="J32" s="679" t="n">
        <v>0</v>
      </c>
      <c r="K32" s="677" t="n">
        <f aca="false">G32*J32</f>
        <v>0</v>
      </c>
      <c r="L32" s="679" t="n">
        <v>0</v>
      </c>
      <c r="M32" s="677" t="n">
        <f aca="false">G32*L32</f>
        <v>0</v>
      </c>
      <c r="N32" s="680" t="n">
        <v>21</v>
      </c>
      <c r="O32" s="681" t="n">
        <v>32</v>
      </c>
      <c r="P32" s="676" t="s">
        <v>57</v>
      </c>
    </row>
    <row r="33" s="669" customFormat="true" ht="12.75" hidden="false" customHeight="true" outlineLevel="0" collapsed="false">
      <c r="A33" s="668" t="s">
        <v>97</v>
      </c>
      <c r="B33" s="668" t="s">
        <v>52</v>
      </c>
      <c r="C33" s="668" t="s">
        <v>1293</v>
      </c>
      <c r="D33" s="669" t="s">
        <v>1611</v>
      </c>
      <c r="E33" s="669" t="s">
        <v>1612</v>
      </c>
      <c r="F33" s="668" t="s">
        <v>750</v>
      </c>
      <c r="G33" s="670" t="n">
        <v>76</v>
      </c>
      <c r="H33" s="671" t="n">
        <v>0</v>
      </c>
      <c r="I33" s="671" t="n">
        <f aca="false">G33*H33</f>
        <v>0</v>
      </c>
      <c r="J33" s="672" t="n">
        <v>0</v>
      </c>
      <c r="K33" s="670" t="n">
        <f aca="false">G33*J33</f>
        <v>0</v>
      </c>
      <c r="L33" s="672" t="n">
        <v>0</v>
      </c>
      <c r="M33" s="670" t="n">
        <f aca="false">G33*L33</f>
        <v>0</v>
      </c>
      <c r="N33" s="673" t="n">
        <v>21</v>
      </c>
      <c r="O33" s="674" t="n">
        <v>16</v>
      </c>
      <c r="P33" s="669" t="s">
        <v>57</v>
      </c>
    </row>
    <row r="34" s="669" customFormat="true" ht="12.75" hidden="false" customHeight="true" outlineLevel="0" collapsed="false">
      <c r="A34" s="668" t="s">
        <v>98</v>
      </c>
      <c r="B34" s="668" t="s">
        <v>52</v>
      </c>
      <c r="C34" s="668" t="s">
        <v>1293</v>
      </c>
      <c r="D34" s="669" t="s">
        <v>1613</v>
      </c>
      <c r="E34" s="669" t="s">
        <v>1614</v>
      </c>
      <c r="F34" s="668" t="s">
        <v>1383</v>
      </c>
      <c r="G34" s="670" t="n">
        <v>1</v>
      </c>
      <c r="H34" s="671" t="n">
        <v>0</v>
      </c>
      <c r="I34" s="671" t="n">
        <f aca="false">G34*H34</f>
        <v>0</v>
      </c>
      <c r="J34" s="672" t="n">
        <v>0.09025</v>
      </c>
      <c r="K34" s="670" t="n">
        <f aca="false">G34*J34</f>
        <v>0.09025</v>
      </c>
      <c r="L34" s="672" t="n">
        <v>0</v>
      </c>
      <c r="M34" s="670" t="n">
        <f aca="false">G34*L34</f>
        <v>0</v>
      </c>
      <c r="N34" s="673" t="n">
        <v>21</v>
      </c>
      <c r="O34" s="674" t="n">
        <v>16</v>
      </c>
      <c r="P34" s="669" t="s">
        <v>57</v>
      </c>
    </row>
    <row r="35" s="669" customFormat="true" ht="12.75" hidden="false" customHeight="true" outlineLevel="0" collapsed="false">
      <c r="A35" s="668" t="s">
        <v>99</v>
      </c>
      <c r="B35" s="668" t="s">
        <v>52</v>
      </c>
      <c r="C35" s="668" t="s">
        <v>1293</v>
      </c>
      <c r="D35" s="669" t="s">
        <v>1615</v>
      </c>
      <c r="E35" s="669" t="s">
        <v>1616</v>
      </c>
      <c r="F35" s="668" t="s">
        <v>1383</v>
      </c>
      <c r="G35" s="670" t="n">
        <v>1</v>
      </c>
      <c r="H35" s="671" t="n">
        <v>0</v>
      </c>
      <c r="I35" s="671" t="n">
        <f aca="false">G35*H35</f>
        <v>0</v>
      </c>
      <c r="J35" s="672" t="n">
        <v>0.09025</v>
      </c>
      <c r="K35" s="670" t="n">
        <f aca="false">G35*J35</f>
        <v>0.09025</v>
      </c>
      <c r="L35" s="672" t="n">
        <v>0</v>
      </c>
      <c r="M35" s="670" t="n">
        <f aca="false">G35*L35</f>
        <v>0</v>
      </c>
      <c r="N35" s="673" t="n">
        <v>21</v>
      </c>
      <c r="O35" s="674" t="n">
        <v>16</v>
      </c>
      <c r="P35" s="669" t="s">
        <v>57</v>
      </c>
    </row>
    <row r="36" s="669" customFormat="true" ht="12.75" hidden="false" customHeight="true" outlineLevel="0" collapsed="false">
      <c r="A36" s="668" t="s">
        <v>100</v>
      </c>
      <c r="B36" s="668" t="s">
        <v>52</v>
      </c>
      <c r="C36" s="668" t="s">
        <v>1293</v>
      </c>
      <c r="D36" s="669" t="s">
        <v>1617</v>
      </c>
      <c r="E36" s="669" t="s">
        <v>1618</v>
      </c>
      <c r="F36" s="668" t="s">
        <v>1383</v>
      </c>
      <c r="G36" s="670" t="n">
        <v>1</v>
      </c>
      <c r="H36" s="671" t="n">
        <v>0</v>
      </c>
      <c r="I36" s="671" t="n">
        <f aca="false">G36*H36</f>
        <v>0</v>
      </c>
      <c r="J36" s="672" t="n">
        <v>0.09025</v>
      </c>
      <c r="K36" s="670" t="n">
        <f aca="false">G36*J36</f>
        <v>0.09025</v>
      </c>
      <c r="L36" s="672" t="n">
        <v>0</v>
      </c>
      <c r="M36" s="670" t="n">
        <f aca="false">G36*L36</f>
        <v>0</v>
      </c>
      <c r="N36" s="673" t="n">
        <v>21</v>
      </c>
      <c r="O36" s="674" t="n">
        <v>16</v>
      </c>
      <c r="P36" s="669" t="s">
        <v>57</v>
      </c>
    </row>
    <row r="37" s="669" customFormat="true" ht="12.75" hidden="false" customHeight="true" outlineLevel="0" collapsed="false">
      <c r="A37" s="668" t="s">
        <v>101</v>
      </c>
      <c r="B37" s="668" t="s">
        <v>52</v>
      </c>
      <c r="C37" s="668" t="s">
        <v>1293</v>
      </c>
      <c r="D37" s="669" t="s">
        <v>1619</v>
      </c>
      <c r="E37" s="669" t="s">
        <v>1620</v>
      </c>
      <c r="F37" s="668" t="s">
        <v>1383</v>
      </c>
      <c r="G37" s="670" t="n">
        <v>1</v>
      </c>
      <c r="H37" s="671" t="n">
        <v>0</v>
      </c>
      <c r="I37" s="671" t="n">
        <f aca="false">G37*H37</f>
        <v>0</v>
      </c>
      <c r="J37" s="672" t="n">
        <v>0.09025</v>
      </c>
      <c r="K37" s="670" t="n">
        <f aca="false">G37*J37</f>
        <v>0.09025</v>
      </c>
      <c r="L37" s="672" t="n">
        <v>0</v>
      </c>
      <c r="M37" s="670" t="n">
        <f aca="false">G37*L37</f>
        <v>0</v>
      </c>
      <c r="N37" s="673" t="n">
        <v>21</v>
      </c>
      <c r="O37" s="674" t="n">
        <v>16</v>
      </c>
      <c r="P37" s="669" t="s">
        <v>57</v>
      </c>
    </row>
    <row r="38" s="669" customFormat="true" ht="12.75" hidden="false" customHeight="true" outlineLevel="0" collapsed="false">
      <c r="A38" s="668" t="s">
        <v>102</v>
      </c>
      <c r="B38" s="668" t="s">
        <v>52</v>
      </c>
      <c r="C38" s="668" t="s">
        <v>1293</v>
      </c>
      <c r="D38" s="669" t="s">
        <v>1621</v>
      </c>
      <c r="E38" s="669" t="s">
        <v>1622</v>
      </c>
      <c r="F38" s="668" t="s">
        <v>1363</v>
      </c>
      <c r="G38" s="670" t="n">
        <v>2</v>
      </c>
      <c r="H38" s="671" t="n">
        <v>0</v>
      </c>
      <c r="I38" s="671" t="n">
        <f aca="false">G38*H38</f>
        <v>0</v>
      </c>
      <c r="J38" s="672" t="n">
        <v>0.0002</v>
      </c>
      <c r="K38" s="670" t="n">
        <f aca="false">G38*J38</f>
        <v>0.0004</v>
      </c>
      <c r="L38" s="672" t="n">
        <v>0</v>
      </c>
      <c r="M38" s="670" t="n">
        <f aca="false">G38*L38</f>
        <v>0</v>
      </c>
      <c r="N38" s="673" t="n">
        <v>21</v>
      </c>
      <c r="O38" s="674" t="n">
        <v>16</v>
      </c>
      <c r="P38" s="669" t="s">
        <v>57</v>
      </c>
    </row>
    <row r="39" s="669" customFormat="true" ht="12.75" hidden="false" customHeight="true" outlineLevel="0" collapsed="false">
      <c r="A39" s="668" t="s">
        <v>104</v>
      </c>
      <c r="B39" s="668" t="s">
        <v>52</v>
      </c>
      <c r="C39" s="668" t="s">
        <v>1293</v>
      </c>
      <c r="D39" s="669" t="s">
        <v>1623</v>
      </c>
      <c r="E39" s="669" t="s">
        <v>1624</v>
      </c>
      <c r="F39" s="668" t="s">
        <v>820</v>
      </c>
      <c r="G39" s="670" t="n">
        <v>1</v>
      </c>
      <c r="H39" s="671" t="n">
        <v>0</v>
      </c>
      <c r="I39" s="671" t="n">
        <f aca="false">G39*H39</f>
        <v>0</v>
      </c>
      <c r="J39" s="672" t="n">
        <v>0</v>
      </c>
      <c r="K39" s="670" t="n">
        <f aca="false">G39*J39</f>
        <v>0</v>
      </c>
      <c r="L39" s="672" t="n">
        <v>0</v>
      </c>
      <c r="M39" s="670" t="n">
        <f aca="false">G39*L39</f>
        <v>0</v>
      </c>
      <c r="N39" s="673" t="n">
        <v>21</v>
      </c>
      <c r="O39" s="674" t="n">
        <v>16</v>
      </c>
      <c r="P39" s="669" t="s">
        <v>57</v>
      </c>
    </row>
    <row r="40" s="669" customFormat="true" ht="12.75" hidden="false" customHeight="true" outlineLevel="0" collapsed="false">
      <c r="A40" s="668" t="s">
        <v>106</v>
      </c>
      <c r="B40" s="668" t="s">
        <v>52</v>
      </c>
      <c r="C40" s="668" t="s">
        <v>1293</v>
      </c>
      <c r="D40" s="669" t="s">
        <v>1625</v>
      </c>
      <c r="E40" s="669" t="s">
        <v>1626</v>
      </c>
      <c r="F40" s="668" t="s">
        <v>750</v>
      </c>
      <c r="G40" s="670" t="n">
        <v>60</v>
      </c>
      <c r="H40" s="671" t="n">
        <v>0</v>
      </c>
      <c r="I40" s="671" t="n">
        <f aca="false">G40*H40</f>
        <v>0</v>
      </c>
      <c r="J40" s="672" t="n">
        <v>0</v>
      </c>
      <c r="K40" s="670" t="n">
        <f aca="false">G40*J40</f>
        <v>0</v>
      </c>
      <c r="L40" s="672" t="n">
        <v>0</v>
      </c>
      <c r="M40" s="670" t="n">
        <f aca="false">G40*L40</f>
        <v>0</v>
      </c>
      <c r="N40" s="673" t="n">
        <v>21</v>
      </c>
      <c r="O40" s="674" t="n">
        <v>16</v>
      </c>
      <c r="P40" s="669" t="s">
        <v>57</v>
      </c>
    </row>
    <row r="41" s="669" customFormat="true" ht="12.75" hidden="false" customHeight="true" outlineLevel="0" collapsed="false">
      <c r="A41" s="668" t="s">
        <v>108</v>
      </c>
      <c r="B41" s="668" t="s">
        <v>52</v>
      </c>
      <c r="C41" s="668" t="s">
        <v>1293</v>
      </c>
      <c r="D41" s="669" t="s">
        <v>1627</v>
      </c>
      <c r="E41" s="669" t="s">
        <v>1628</v>
      </c>
      <c r="F41" s="668" t="s">
        <v>820</v>
      </c>
      <c r="G41" s="670" t="n">
        <v>1</v>
      </c>
      <c r="H41" s="671" t="n">
        <v>0</v>
      </c>
      <c r="I41" s="671" t="n">
        <f aca="false">G41*H41</f>
        <v>0</v>
      </c>
      <c r="J41" s="672" t="n">
        <v>0</v>
      </c>
      <c r="K41" s="670" t="n">
        <f aca="false">G41*J41</f>
        <v>0</v>
      </c>
      <c r="L41" s="672" t="n">
        <v>0</v>
      </c>
      <c r="M41" s="670" t="n">
        <f aca="false">G41*L41</f>
        <v>0</v>
      </c>
      <c r="N41" s="673" t="n">
        <v>21</v>
      </c>
      <c r="O41" s="674" t="n">
        <v>16</v>
      </c>
      <c r="P41" s="669" t="s">
        <v>57</v>
      </c>
    </row>
    <row r="42" s="662" customFormat="true" ht="12.75" hidden="false" customHeight="true" outlineLevel="0" collapsed="false">
      <c r="B42" s="664" t="s">
        <v>48</v>
      </c>
      <c r="D42" s="665" t="s">
        <v>1551</v>
      </c>
      <c r="E42" s="665" t="s">
        <v>1552</v>
      </c>
      <c r="I42" s="666" t="n">
        <f aca="false">SUM(I43:I65)</f>
        <v>0</v>
      </c>
      <c r="K42" s="667" t="n">
        <f aca="false">SUM(K43:K65)</f>
        <v>0.11122</v>
      </c>
      <c r="M42" s="667" t="n">
        <f aca="false">SUM(M43:M65)</f>
        <v>0</v>
      </c>
      <c r="P42" s="665" t="s">
        <v>49</v>
      </c>
    </row>
    <row r="43" s="669" customFormat="true" ht="12.75" hidden="false" customHeight="true" outlineLevel="0" collapsed="false">
      <c r="A43" s="668" t="s">
        <v>110</v>
      </c>
      <c r="B43" s="668" t="s">
        <v>52</v>
      </c>
      <c r="C43" s="668" t="s">
        <v>1293</v>
      </c>
      <c r="D43" s="669" t="s">
        <v>1629</v>
      </c>
      <c r="E43" s="669" t="s">
        <v>1630</v>
      </c>
      <c r="F43" s="668" t="s">
        <v>1363</v>
      </c>
      <c r="G43" s="670" t="n">
        <v>16</v>
      </c>
      <c r="H43" s="671" t="n">
        <v>0</v>
      </c>
      <c r="I43" s="671" t="n">
        <f aca="false">G43*H43</f>
        <v>0</v>
      </c>
      <c r="J43" s="672" t="n">
        <v>0.00134</v>
      </c>
      <c r="K43" s="670" t="n">
        <f aca="false">G43*J43</f>
        <v>0.02144</v>
      </c>
      <c r="L43" s="672" t="n">
        <v>0</v>
      </c>
      <c r="M43" s="670" t="n">
        <f aca="false">G43*L43</f>
        <v>0</v>
      </c>
      <c r="N43" s="673" t="n">
        <v>21</v>
      </c>
      <c r="O43" s="674" t="n">
        <v>16</v>
      </c>
      <c r="P43" s="669" t="s">
        <v>57</v>
      </c>
    </row>
    <row r="44" s="669" customFormat="true" ht="12.75" hidden="false" customHeight="true" outlineLevel="0" collapsed="false">
      <c r="A44" s="675" t="s">
        <v>111</v>
      </c>
      <c r="B44" s="675" t="s">
        <v>248</v>
      </c>
      <c r="C44" s="675" t="s">
        <v>1317</v>
      </c>
      <c r="D44" s="676" t="s">
        <v>1631</v>
      </c>
      <c r="E44" s="676" t="s">
        <v>1632</v>
      </c>
      <c r="F44" s="675" t="s">
        <v>382</v>
      </c>
      <c r="G44" s="677" t="n">
        <v>13</v>
      </c>
      <c r="H44" s="678" t="n">
        <v>0</v>
      </c>
      <c r="I44" s="678" t="n">
        <f aca="false">G44*H44</f>
        <v>0</v>
      </c>
      <c r="J44" s="679" t="n">
        <v>0</v>
      </c>
      <c r="K44" s="677" t="n">
        <f aca="false">G44*J44</f>
        <v>0</v>
      </c>
      <c r="L44" s="679" t="n">
        <v>0</v>
      </c>
      <c r="M44" s="677" t="n">
        <f aca="false">G44*L44</f>
        <v>0</v>
      </c>
      <c r="N44" s="680" t="n">
        <v>21</v>
      </c>
      <c r="O44" s="681" t="n">
        <v>32</v>
      </c>
      <c r="P44" s="676" t="s">
        <v>57</v>
      </c>
    </row>
    <row r="45" s="669" customFormat="true" ht="12.75" hidden="false" customHeight="true" outlineLevel="0" collapsed="false">
      <c r="A45" s="675" t="s">
        <v>112</v>
      </c>
      <c r="B45" s="675" t="s">
        <v>248</v>
      </c>
      <c r="C45" s="675" t="s">
        <v>1317</v>
      </c>
      <c r="D45" s="676" t="s">
        <v>1633</v>
      </c>
      <c r="E45" s="676" t="s">
        <v>1634</v>
      </c>
      <c r="F45" s="675" t="s">
        <v>382</v>
      </c>
      <c r="G45" s="677" t="n">
        <v>3</v>
      </c>
      <c r="H45" s="678" t="n">
        <v>0</v>
      </c>
      <c r="I45" s="678" t="n">
        <f aca="false">G45*H45</f>
        <v>0</v>
      </c>
      <c r="J45" s="679" t="n">
        <v>0</v>
      </c>
      <c r="K45" s="677" t="n">
        <f aca="false">G45*J45</f>
        <v>0</v>
      </c>
      <c r="L45" s="679" t="n">
        <v>0</v>
      </c>
      <c r="M45" s="677" t="n">
        <f aca="false">G45*L45</f>
        <v>0</v>
      </c>
      <c r="N45" s="680" t="n">
        <v>21</v>
      </c>
      <c r="O45" s="681" t="n">
        <v>32</v>
      </c>
      <c r="P45" s="676" t="s">
        <v>57</v>
      </c>
    </row>
    <row r="46" s="669" customFormat="true" ht="12.75" hidden="false" customHeight="true" outlineLevel="0" collapsed="false">
      <c r="A46" s="675" t="s">
        <v>115</v>
      </c>
      <c r="B46" s="675" t="s">
        <v>248</v>
      </c>
      <c r="C46" s="675" t="s">
        <v>1317</v>
      </c>
      <c r="D46" s="676" t="s">
        <v>1635</v>
      </c>
      <c r="E46" s="676" t="s">
        <v>1636</v>
      </c>
      <c r="F46" s="675" t="s">
        <v>382</v>
      </c>
      <c r="G46" s="677" t="n">
        <v>16</v>
      </c>
      <c r="H46" s="678" t="n">
        <v>0</v>
      </c>
      <c r="I46" s="678" t="n">
        <f aca="false">G46*H46</f>
        <v>0</v>
      </c>
      <c r="J46" s="679" t="n">
        <v>0</v>
      </c>
      <c r="K46" s="677" t="n">
        <f aca="false">G46*J46</f>
        <v>0</v>
      </c>
      <c r="L46" s="679" t="n">
        <v>0</v>
      </c>
      <c r="M46" s="677" t="n">
        <f aca="false">G46*L46</f>
        <v>0</v>
      </c>
      <c r="N46" s="680" t="n">
        <v>21</v>
      </c>
      <c r="O46" s="681" t="n">
        <v>32</v>
      </c>
      <c r="P46" s="676" t="s">
        <v>57</v>
      </c>
    </row>
    <row r="47" s="669" customFormat="true" ht="12.75" hidden="false" customHeight="true" outlineLevel="0" collapsed="false">
      <c r="A47" s="675" t="s">
        <v>116</v>
      </c>
      <c r="B47" s="675" t="s">
        <v>248</v>
      </c>
      <c r="C47" s="675" t="s">
        <v>1317</v>
      </c>
      <c r="D47" s="676" t="s">
        <v>1637</v>
      </c>
      <c r="E47" s="676" t="s">
        <v>1638</v>
      </c>
      <c r="F47" s="675" t="s">
        <v>382</v>
      </c>
      <c r="G47" s="677" t="n">
        <v>13</v>
      </c>
      <c r="H47" s="678" t="n">
        <v>0</v>
      </c>
      <c r="I47" s="678" t="n">
        <f aca="false">G47*H47</f>
        <v>0</v>
      </c>
      <c r="J47" s="679" t="n">
        <v>0</v>
      </c>
      <c r="K47" s="677" t="n">
        <f aca="false">G47*J47</f>
        <v>0</v>
      </c>
      <c r="L47" s="679" t="n">
        <v>0</v>
      </c>
      <c r="M47" s="677" t="n">
        <f aca="false">G47*L47</f>
        <v>0</v>
      </c>
      <c r="N47" s="680" t="n">
        <v>21</v>
      </c>
      <c r="O47" s="681" t="n">
        <v>32</v>
      </c>
      <c r="P47" s="676" t="s">
        <v>57</v>
      </c>
    </row>
    <row r="48" s="669" customFormat="true" ht="12.75" hidden="false" customHeight="true" outlineLevel="0" collapsed="false">
      <c r="A48" s="675" t="s">
        <v>117</v>
      </c>
      <c r="B48" s="675" t="s">
        <v>248</v>
      </c>
      <c r="C48" s="675" t="s">
        <v>1317</v>
      </c>
      <c r="D48" s="676" t="s">
        <v>1639</v>
      </c>
      <c r="E48" s="676" t="s">
        <v>1640</v>
      </c>
      <c r="F48" s="675" t="s">
        <v>382</v>
      </c>
      <c r="G48" s="677" t="n">
        <v>3</v>
      </c>
      <c r="H48" s="678" t="n">
        <v>0</v>
      </c>
      <c r="I48" s="678" t="n">
        <f aca="false">G48*H48</f>
        <v>0</v>
      </c>
      <c r="J48" s="679" t="n">
        <v>0</v>
      </c>
      <c r="K48" s="677" t="n">
        <f aca="false">G48*J48</f>
        <v>0</v>
      </c>
      <c r="L48" s="679" t="n">
        <v>0</v>
      </c>
      <c r="M48" s="677" t="n">
        <f aca="false">G48*L48</f>
        <v>0</v>
      </c>
      <c r="N48" s="680" t="n">
        <v>21</v>
      </c>
      <c r="O48" s="681" t="n">
        <v>32</v>
      </c>
      <c r="P48" s="676" t="s">
        <v>57</v>
      </c>
    </row>
    <row r="49" s="669" customFormat="true" ht="12.75" hidden="false" customHeight="true" outlineLevel="0" collapsed="false">
      <c r="A49" s="668" t="s">
        <v>120</v>
      </c>
      <c r="B49" s="668" t="s">
        <v>52</v>
      </c>
      <c r="C49" s="668" t="s">
        <v>1293</v>
      </c>
      <c r="D49" s="669" t="s">
        <v>1641</v>
      </c>
      <c r="E49" s="669" t="s">
        <v>1642</v>
      </c>
      <c r="F49" s="668" t="s">
        <v>1363</v>
      </c>
      <c r="G49" s="670" t="n">
        <v>5</v>
      </c>
      <c r="H49" s="671" t="n">
        <v>0</v>
      </c>
      <c r="I49" s="671" t="n">
        <f aca="false">G49*H49</f>
        <v>0</v>
      </c>
      <c r="J49" s="672" t="n">
        <v>0.0033</v>
      </c>
      <c r="K49" s="670" t="n">
        <f aca="false">G49*J49</f>
        <v>0.0165</v>
      </c>
      <c r="L49" s="672" t="n">
        <v>0</v>
      </c>
      <c r="M49" s="670" t="n">
        <f aca="false">G49*L49</f>
        <v>0</v>
      </c>
      <c r="N49" s="673" t="n">
        <v>21</v>
      </c>
      <c r="O49" s="674" t="n">
        <v>16</v>
      </c>
      <c r="P49" s="669" t="s">
        <v>57</v>
      </c>
    </row>
    <row r="50" s="669" customFormat="true" ht="12.75" hidden="false" customHeight="true" outlineLevel="0" collapsed="false">
      <c r="A50" s="675" t="s">
        <v>121</v>
      </c>
      <c r="B50" s="675" t="s">
        <v>248</v>
      </c>
      <c r="C50" s="675" t="s">
        <v>1317</v>
      </c>
      <c r="D50" s="676" t="s">
        <v>1643</v>
      </c>
      <c r="E50" s="676" t="s">
        <v>1644</v>
      </c>
      <c r="F50" s="675" t="s">
        <v>382</v>
      </c>
      <c r="G50" s="677" t="n">
        <v>5</v>
      </c>
      <c r="H50" s="678" t="n">
        <v>0</v>
      </c>
      <c r="I50" s="678" t="n">
        <f aca="false">G50*H50</f>
        <v>0</v>
      </c>
      <c r="J50" s="679" t="n">
        <v>0</v>
      </c>
      <c r="K50" s="677" t="n">
        <f aca="false">G50*J50</f>
        <v>0</v>
      </c>
      <c r="L50" s="679" t="n">
        <v>0</v>
      </c>
      <c r="M50" s="677" t="n">
        <f aca="false">G50*L50</f>
        <v>0</v>
      </c>
      <c r="N50" s="680" t="n">
        <v>21</v>
      </c>
      <c r="O50" s="681" t="n">
        <v>32</v>
      </c>
      <c r="P50" s="676" t="s">
        <v>57</v>
      </c>
    </row>
    <row r="51" s="669" customFormat="true" ht="12.75" hidden="false" customHeight="true" outlineLevel="0" collapsed="false">
      <c r="A51" s="668" t="s">
        <v>122</v>
      </c>
      <c r="B51" s="668" t="s">
        <v>52</v>
      </c>
      <c r="C51" s="668" t="s">
        <v>1293</v>
      </c>
      <c r="D51" s="669" t="s">
        <v>1645</v>
      </c>
      <c r="E51" s="669" t="s">
        <v>1646</v>
      </c>
      <c r="F51" s="668" t="s">
        <v>1363</v>
      </c>
      <c r="G51" s="670" t="n">
        <v>2</v>
      </c>
      <c r="H51" s="671" t="n">
        <v>0</v>
      </c>
      <c r="I51" s="671" t="n">
        <f aca="false">G51*H51</f>
        <v>0</v>
      </c>
      <c r="J51" s="672" t="n">
        <v>0.0033</v>
      </c>
      <c r="K51" s="670" t="n">
        <f aca="false">G51*J51</f>
        <v>0.0066</v>
      </c>
      <c r="L51" s="672" t="n">
        <v>0</v>
      </c>
      <c r="M51" s="670" t="n">
        <f aca="false">G51*L51</f>
        <v>0</v>
      </c>
      <c r="N51" s="673" t="n">
        <v>21</v>
      </c>
      <c r="O51" s="674" t="n">
        <v>16</v>
      </c>
      <c r="P51" s="669" t="s">
        <v>57</v>
      </c>
    </row>
    <row r="52" s="669" customFormat="true" ht="12.75" hidden="false" customHeight="true" outlineLevel="0" collapsed="false">
      <c r="A52" s="675" t="s">
        <v>123</v>
      </c>
      <c r="B52" s="675" t="s">
        <v>248</v>
      </c>
      <c r="C52" s="675" t="s">
        <v>1317</v>
      </c>
      <c r="D52" s="676" t="s">
        <v>1647</v>
      </c>
      <c r="E52" s="676" t="s">
        <v>1648</v>
      </c>
      <c r="F52" s="675" t="s">
        <v>382</v>
      </c>
      <c r="G52" s="677" t="n">
        <v>2</v>
      </c>
      <c r="H52" s="678" t="n">
        <v>0</v>
      </c>
      <c r="I52" s="678" t="n">
        <f aca="false">G52*H52</f>
        <v>0</v>
      </c>
      <c r="J52" s="679" t="n">
        <v>0</v>
      </c>
      <c r="K52" s="677" t="n">
        <f aca="false">G52*J52</f>
        <v>0</v>
      </c>
      <c r="L52" s="679" t="n">
        <v>0</v>
      </c>
      <c r="M52" s="677" t="n">
        <f aca="false">G52*L52</f>
        <v>0</v>
      </c>
      <c r="N52" s="680" t="n">
        <v>21</v>
      </c>
      <c r="O52" s="681" t="n">
        <v>32</v>
      </c>
      <c r="P52" s="676" t="s">
        <v>57</v>
      </c>
    </row>
    <row r="53" s="669" customFormat="true" ht="12.75" hidden="false" customHeight="true" outlineLevel="0" collapsed="false">
      <c r="A53" s="668" t="s">
        <v>124</v>
      </c>
      <c r="B53" s="668" t="s">
        <v>52</v>
      </c>
      <c r="C53" s="668" t="s">
        <v>1293</v>
      </c>
      <c r="D53" s="669" t="s">
        <v>1649</v>
      </c>
      <c r="E53" s="669" t="s">
        <v>1650</v>
      </c>
      <c r="F53" s="668" t="s">
        <v>1383</v>
      </c>
      <c r="G53" s="670" t="n">
        <v>7</v>
      </c>
      <c r="H53" s="671" t="n">
        <v>0</v>
      </c>
      <c r="I53" s="671" t="n">
        <f aca="false">G53*H53</f>
        <v>0</v>
      </c>
      <c r="J53" s="672" t="n">
        <v>0.00252</v>
      </c>
      <c r="K53" s="670" t="n">
        <f aca="false">G53*J53</f>
        <v>0.01764</v>
      </c>
      <c r="L53" s="672" t="n">
        <v>0</v>
      </c>
      <c r="M53" s="670" t="n">
        <f aca="false">G53*L53</f>
        <v>0</v>
      </c>
      <c r="N53" s="673" t="n">
        <v>21</v>
      </c>
      <c r="O53" s="674" t="n">
        <v>16</v>
      </c>
      <c r="P53" s="669" t="s">
        <v>57</v>
      </c>
    </row>
    <row r="54" s="669" customFormat="true" ht="12.75" hidden="false" customHeight="true" outlineLevel="0" collapsed="false">
      <c r="A54" s="675" t="s">
        <v>125</v>
      </c>
      <c r="B54" s="675" t="s">
        <v>248</v>
      </c>
      <c r="C54" s="675" t="s">
        <v>1317</v>
      </c>
      <c r="D54" s="676" t="s">
        <v>1651</v>
      </c>
      <c r="E54" s="676" t="s">
        <v>1652</v>
      </c>
      <c r="F54" s="675" t="s">
        <v>382</v>
      </c>
      <c r="G54" s="677" t="n">
        <v>3</v>
      </c>
      <c r="H54" s="678" t="n">
        <v>0</v>
      </c>
      <c r="I54" s="678" t="n">
        <f aca="false">G54*H54</f>
        <v>0</v>
      </c>
      <c r="J54" s="679" t="n">
        <v>0</v>
      </c>
      <c r="K54" s="677" t="n">
        <f aca="false">G54*J54</f>
        <v>0</v>
      </c>
      <c r="L54" s="679" t="n">
        <v>0</v>
      </c>
      <c r="M54" s="677" t="n">
        <f aca="false">G54*L54</f>
        <v>0</v>
      </c>
      <c r="N54" s="680" t="n">
        <v>21</v>
      </c>
      <c r="O54" s="681" t="n">
        <v>32</v>
      </c>
      <c r="P54" s="676" t="s">
        <v>57</v>
      </c>
    </row>
    <row r="55" s="669" customFormat="true" ht="12.75" hidden="false" customHeight="true" outlineLevel="0" collapsed="false">
      <c r="A55" s="675" t="s">
        <v>126</v>
      </c>
      <c r="B55" s="675" t="s">
        <v>248</v>
      </c>
      <c r="C55" s="675" t="s">
        <v>1317</v>
      </c>
      <c r="D55" s="676" t="s">
        <v>1653</v>
      </c>
      <c r="E55" s="676" t="s">
        <v>1654</v>
      </c>
      <c r="F55" s="675" t="s">
        <v>382</v>
      </c>
      <c r="G55" s="677" t="n">
        <v>3</v>
      </c>
      <c r="H55" s="678" t="n">
        <v>0</v>
      </c>
      <c r="I55" s="678" t="n">
        <f aca="false">G55*H55</f>
        <v>0</v>
      </c>
      <c r="J55" s="679" t="n">
        <v>0</v>
      </c>
      <c r="K55" s="677" t="n">
        <f aca="false">G55*J55</f>
        <v>0</v>
      </c>
      <c r="L55" s="679" t="n">
        <v>0</v>
      </c>
      <c r="M55" s="677" t="n">
        <f aca="false">G55*L55</f>
        <v>0</v>
      </c>
      <c r="N55" s="680" t="n">
        <v>21</v>
      </c>
      <c r="O55" s="681" t="n">
        <v>32</v>
      </c>
      <c r="P55" s="676" t="s">
        <v>57</v>
      </c>
    </row>
    <row r="56" s="669" customFormat="true" ht="12.75" hidden="false" customHeight="true" outlineLevel="0" collapsed="false">
      <c r="A56" s="675" t="s">
        <v>127</v>
      </c>
      <c r="B56" s="675" t="s">
        <v>248</v>
      </c>
      <c r="C56" s="675" t="s">
        <v>1317</v>
      </c>
      <c r="D56" s="676" t="s">
        <v>1655</v>
      </c>
      <c r="E56" s="676" t="s">
        <v>1656</v>
      </c>
      <c r="F56" s="675" t="s">
        <v>382</v>
      </c>
      <c r="G56" s="677" t="n">
        <v>1</v>
      </c>
      <c r="H56" s="678" t="n">
        <v>0</v>
      </c>
      <c r="I56" s="678" t="n">
        <f aca="false">G56*H56</f>
        <v>0</v>
      </c>
      <c r="J56" s="679" t="n">
        <v>0</v>
      </c>
      <c r="K56" s="677" t="n">
        <f aca="false">G56*J56</f>
        <v>0</v>
      </c>
      <c r="L56" s="679" t="n">
        <v>0</v>
      </c>
      <c r="M56" s="677" t="n">
        <f aca="false">G56*L56</f>
        <v>0</v>
      </c>
      <c r="N56" s="680" t="n">
        <v>21</v>
      </c>
      <c r="O56" s="681" t="n">
        <v>32</v>
      </c>
      <c r="P56" s="676" t="s">
        <v>57</v>
      </c>
    </row>
    <row r="57" s="669" customFormat="true" ht="12.75" hidden="false" customHeight="true" outlineLevel="0" collapsed="false">
      <c r="A57" s="675" t="s">
        <v>128</v>
      </c>
      <c r="B57" s="675" t="s">
        <v>248</v>
      </c>
      <c r="C57" s="675" t="s">
        <v>1317</v>
      </c>
      <c r="D57" s="676" t="s">
        <v>1657</v>
      </c>
      <c r="E57" s="676" t="s">
        <v>1658</v>
      </c>
      <c r="F57" s="675" t="s">
        <v>382</v>
      </c>
      <c r="G57" s="677" t="n">
        <v>2</v>
      </c>
      <c r="H57" s="678" t="n">
        <v>0</v>
      </c>
      <c r="I57" s="678" t="n">
        <f aca="false">G57*H57</f>
        <v>0</v>
      </c>
      <c r="J57" s="679" t="n">
        <v>0</v>
      </c>
      <c r="K57" s="677" t="n">
        <f aca="false">G57*J57</f>
        <v>0</v>
      </c>
      <c r="L57" s="679" t="n">
        <v>0</v>
      </c>
      <c r="M57" s="677" t="n">
        <f aca="false">G57*L57</f>
        <v>0</v>
      </c>
      <c r="N57" s="680" t="n">
        <v>21</v>
      </c>
      <c r="O57" s="681" t="n">
        <v>32</v>
      </c>
      <c r="P57" s="676" t="s">
        <v>57</v>
      </c>
    </row>
    <row r="58" s="669" customFormat="true" ht="12.75" hidden="false" customHeight="true" outlineLevel="0" collapsed="false">
      <c r="A58" s="668" t="s">
        <v>129</v>
      </c>
      <c r="B58" s="668" t="s">
        <v>52</v>
      </c>
      <c r="C58" s="668" t="s">
        <v>1293</v>
      </c>
      <c r="D58" s="669" t="s">
        <v>1659</v>
      </c>
      <c r="E58" s="669" t="s">
        <v>1660</v>
      </c>
      <c r="F58" s="668" t="s">
        <v>1383</v>
      </c>
      <c r="G58" s="670" t="n">
        <v>3</v>
      </c>
      <c r="H58" s="671" t="n">
        <v>0</v>
      </c>
      <c r="I58" s="671" t="n">
        <f aca="false">G58*H58</f>
        <v>0</v>
      </c>
      <c r="J58" s="672" t="n">
        <v>0.00252</v>
      </c>
      <c r="K58" s="670" t="n">
        <f aca="false">G58*J58</f>
        <v>0.00756</v>
      </c>
      <c r="L58" s="672" t="n">
        <v>0</v>
      </c>
      <c r="M58" s="670" t="n">
        <f aca="false">G58*L58</f>
        <v>0</v>
      </c>
      <c r="N58" s="673" t="n">
        <v>21</v>
      </c>
      <c r="O58" s="674" t="n">
        <v>16</v>
      </c>
      <c r="P58" s="669" t="s">
        <v>57</v>
      </c>
    </row>
    <row r="59" s="669" customFormat="true" ht="12.75" hidden="false" customHeight="true" outlineLevel="0" collapsed="false">
      <c r="A59" s="675" t="s">
        <v>130</v>
      </c>
      <c r="B59" s="675" t="s">
        <v>248</v>
      </c>
      <c r="C59" s="675" t="s">
        <v>1317</v>
      </c>
      <c r="D59" s="676" t="s">
        <v>1661</v>
      </c>
      <c r="E59" s="676" t="s">
        <v>1662</v>
      </c>
      <c r="F59" s="675" t="s">
        <v>382</v>
      </c>
      <c r="G59" s="677" t="n">
        <v>1</v>
      </c>
      <c r="H59" s="678" t="n">
        <v>0</v>
      </c>
      <c r="I59" s="678" t="n">
        <f aca="false">G59*H59</f>
        <v>0</v>
      </c>
      <c r="J59" s="679" t="n">
        <v>0</v>
      </c>
      <c r="K59" s="677" t="n">
        <f aca="false">G59*J59</f>
        <v>0</v>
      </c>
      <c r="L59" s="679" t="n">
        <v>0</v>
      </c>
      <c r="M59" s="677" t="n">
        <f aca="false">G59*L59</f>
        <v>0</v>
      </c>
      <c r="N59" s="680" t="n">
        <v>21</v>
      </c>
      <c r="O59" s="681" t="n">
        <v>32</v>
      </c>
      <c r="P59" s="676" t="s">
        <v>57</v>
      </c>
    </row>
    <row r="60" s="669" customFormat="true" ht="12.75" hidden="false" customHeight="true" outlineLevel="0" collapsed="false">
      <c r="A60" s="668" t="s">
        <v>131</v>
      </c>
      <c r="B60" s="668" t="s">
        <v>52</v>
      </c>
      <c r="C60" s="668" t="s">
        <v>1324</v>
      </c>
      <c r="D60" s="669" t="s">
        <v>1663</v>
      </c>
      <c r="E60" s="669" t="s">
        <v>1664</v>
      </c>
      <c r="F60" s="668" t="s">
        <v>1383</v>
      </c>
      <c r="G60" s="670" t="n">
        <v>2</v>
      </c>
      <c r="H60" s="671" t="n">
        <v>0</v>
      </c>
      <c r="I60" s="671" t="n">
        <f aca="false">G60*H60</f>
        <v>0</v>
      </c>
      <c r="J60" s="672" t="n">
        <v>0.00354</v>
      </c>
      <c r="K60" s="670" t="n">
        <f aca="false">G60*J60</f>
        <v>0.00708</v>
      </c>
      <c r="L60" s="672" t="n">
        <v>0</v>
      </c>
      <c r="M60" s="670" t="n">
        <f aca="false">G60*L60</f>
        <v>0</v>
      </c>
      <c r="N60" s="673" t="n">
        <v>21</v>
      </c>
      <c r="O60" s="674" t="n">
        <v>16</v>
      </c>
      <c r="P60" s="669" t="s">
        <v>57</v>
      </c>
    </row>
    <row r="61" s="669" customFormat="true" ht="12.75" hidden="false" customHeight="true" outlineLevel="0" collapsed="false">
      <c r="A61" s="675" t="s">
        <v>132</v>
      </c>
      <c r="B61" s="675" t="s">
        <v>248</v>
      </c>
      <c r="C61" s="675" t="s">
        <v>1317</v>
      </c>
      <c r="D61" s="676" t="s">
        <v>1665</v>
      </c>
      <c r="E61" s="676" t="s">
        <v>1666</v>
      </c>
      <c r="F61" s="675" t="s">
        <v>382</v>
      </c>
      <c r="G61" s="677" t="n">
        <v>1</v>
      </c>
      <c r="H61" s="678" t="n">
        <v>0</v>
      </c>
      <c r="I61" s="678" t="n">
        <f aca="false">G61*H61</f>
        <v>0</v>
      </c>
      <c r="J61" s="679" t="n">
        <v>0</v>
      </c>
      <c r="K61" s="677" t="n">
        <f aca="false">G61*J61</f>
        <v>0</v>
      </c>
      <c r="L61" s="679" t="n">
        <v>0</v>
      </c>
      <c r="M61" s="677" t="n">
        <f aca="false">G61*L61</f>
        <v>0</v>
      </c>
      <c r="N61" s="680" t="n">
        <v>21</v>
      </c>
      <c r="O61" s="681" t="n">
        <v>32</v>
      </c>
      <c r="P61" s="676" t="s">
        <v>57</v>
      </c>
    </row>
    <row r="62" s="669" customFormat="true" ht="12.75" hidden="false" customHeight="true" outlineLevel="0" collapsed="false">
      <c r="A62" s="675" t="s">
        <v>133</v>
      </c>
      <c r="B62" s="675" t="s">
        <v>248</v>
      </c>
      <c r="C62" s="675" t="s">
        <v>1317</v>
      </c>
      <c r="D62" s="676" t="s">
        <v>1667</v>
      </c>
      <c r="E62" s="676" t="s">
        <v>1668</v>
      </c>
      <c r="F62" s="675" t="s">
        <v>382</v>
      </c>
      <c r="G62" s="677" t="n">
        <v>1</v>
      </c>
      <c r="H62" s="678" t="n">
        <v>0</v>
      </c>
      <c r="I62" s="678" t="n">
        <f aca="false">G62*H62</f>
        <v>0</v>
      </c>
      <c r="J62" s="679" t="n">
        <v>0</v>
      </c>
      <c r="K62" s="677" t="n">
        <f aca="false">G62*J62</f>
        <v>0</v>
      </c>
      <c r="L62" s="679" t="n">
        <v>0</v>
      </c>
      <c r="M62" s="677" t="n">
        <f aca="false">G62*L62</f>
        <v>0</v>
      </c>
      <c r="N62" s="680" t="n">
        <v>21</v>
      </c>
      <c r="O62" s="681" t="n">
        <v>32</v>
      </c>
      <c r="P62" s="676" t="s">
        <v>57</v>
      </c>
    </row>
    <row r="63" s="669" customFormat="true" ht="12.75" hidden="false" customHeight="true" outlineLevel="0" collapsed="false">
      <c r="A63" s="668" t="s">
        <v>134</v>
      </c>
      <c r="B63" s="668" t="s">
        <v>52</v>
      </c>
      <c r="C63" s="668" t="s">
        <v>1293</v>
      </c>
      <c r="D63" s="669" t="s">
        <v>1669</v>
      </c>
      <c r="E63" s="669" t="s">
        <v>1670</v>
      </c>
      <c r="F63" s="668" t="s">
        <v>1363</v>
      </c>
      <c r="G63" s="670" t="n">
        <v>2</v>
      </c>
      <c r="H63" s="671" t="n">
        <v>0</v>
      </c>
      <c r="I63" s="671" t="n">
        <f aca="false">G63*H63</f>
        <v>0</v>
      </c>
      <c r="J63" s="672" t="n">
        <v>0.0172</v>
      </c>
      <c r="K63" s="670" t="n">
        <f aca="false">G63*J63</f>
        <v>0.0344</v>
      </c>
      <c r="L63" s="672" t="n">
        <v>0</v>
      </c>
      <c r="M63" s="670" t="n">
        <f aca="false">G63*L63</f>
        <v>0</v>
      </c>
      <c r="N63" s="673" t="n">
        <v>21</v>
      </c>
      <c r="O63" s="674" t="n">
        <v>16</v>
      </c>
      <c r="P63" s="669" t="s">
        <v>57</v>
      </c>
    </row>
    <row r="64" s="669" customFormat="true" ht="12.75" hidden="false" customHeight="true" outlineLevel="0" collapsed="false">
      <c r="A64" s="675" t="s">
        <v>135</v>
      </c>
      <c r="B64" s="675" t="s">
        <v>248</v>
      </c>
      <c r="C64" s="675" t="s">
        <v>1317</v>
      </c>
      <c r="D64" s="676" t="s">
        <v>1671</v>
      </c>
      <c r="E64" s="676" t="s">
        <v>1672</v>
      </c>
      <c r="F64" s="675" t="s">
        <v>382</v>
      </c>
      <c r="G64" s="677" t="n">
        <v>2</v>
      </c>
      <c r="H64" s="678" t="n">
        <v>0</v>
      </c>
      <c r="I64" s="678" t="n">
        <f aca="false">G64*H64</f>
        <v>0</v>
      </c>
      <c r="J64" s="679" t="n">
        <v>0</v>
      </c>
      <c r="K64" s="677" t="n">
        <f aca="false">G64*J64</f>
        <v>0</v>
      </c>
      <c r="L64" s="679" t="n">
        <v>0</v>
      </c>
      <c r="M64" s="677" t="n">
        <f aca="false">G64*L64</f>
        <v>0</v>
      </c>
      <c r="N64" s="680" t="n">
        <v>21</v>
      </c>
      <c r="O64" s="681" t="n">
        <v>32</v>
      </c>
      <c r="P64" s="676" t="s">
        <v>57</v>
      </c>
    </row>
    <row r="65" s="669" customFormat="true" ht="12.75" hidden="false" customHeight="true" outlineLevel="0" collapsed="false">
      <c r="A65" s="668" t="s">
        <v>136</v>
      </c>
      <c r="B65" s="668" t="s">
        <v>52</v>
      </c>
      <c r="C65" s="668" t="s">
        <v>1293</v>
      </c>
      <c r="D65" s="669" t="s">
        <v>1673</v>
      </c>
      <c r="E65" s="669" t="s">
        <v>1674</v>
      </c>
      <c r="F65" s="668" t="s">
        <v>1376</v>
      </c>
      <c r="G65" s="670" t="n">
        <v>1</v>
      </c>
      <c r="H65" s="671" t="n">
        <v>0</v>
      </c>
      <c r="I65" s="671" t="n">
        <f aca="false">G65*H65</f>
        <v>0</v>
      </c>
      <c r="J65" s="672" t="n">
        <v>0</v>
      </c>
      <c r="K65" s="670" t="n">
        <f aca="false">G65*J65</f>
        <v>0</v>
      </c>
      <c r="L65" s="672" t="n">
        <v>0</v>
      </c>
      <c r="M65" s="670" t="n">
        <f aca="false">G65*L65</f>
        <v>0</v>
      </c>
      <c r="N65" s="673" t="n">
        <v>21</v>
      </c>
      <c r="O65" s="674" t="n">
        <v>16</v>
      </c>
      <c r="P65" s="669" t="s">
        <v>57</v>
      </c>
    </row>
    <row r="66" s="682" customFormat="true" ht="12.75" hidden="false" customHeight="true" outlineLevel="0" collapsed="false">
      <c r="E66" s="683" t="s">
        <v>1407</v>
      </c>
      <c r="I66" s="684" t="n">
        <f aca="false">I14</f>
        <v>0</v>
      </c>
      <c r="K66" s="685" t="n">
        <f aca="false">K14</f>
        <v>0.90307</v>
      </c>
      <c r="M66" s="685" t="n">
        <f aca="false">M14</f>
        <v>0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26" activePane="bottomLeft" state="frozen"/>
      <selection pane="topLeft" activeCell="A1" activeCellId="0" sqref="A1"/>
      <selection pane="bottomLeft" activeCell="H29" activeCellId="0" sqref="H29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686" width="6.49"/>
    <col collapsed="false" customWidth="true" hidden="false" outlineLevel="0" max="2" min="2" style="686" width="5.15"/>
    <col collapsed="false" customWidth="true" hidden="false" outlineLevel="0" max="3" min="3" style="686" width="5.49"/>
    <col collapsed="false" customWidth="true" hidden="false" outlineLevel="0" max="4" min="4" style="686" width="14.82"/>
    <col collapsed="false" customWidth="true" hidden="false" outlineLevel="0" max="5" min="5" style="686" width="64.82"/>
    <col collapsed="false" customWidth="true" hidden="false" outlineLevel="0" max="6" min="6" style="686" width="5.49"/>
    <col collapsed="false" customWidth="true" hidden="false" outlineLevel="0" max="7" min="7" style="686" width="11.49"/>
    <col collapsed="false" customWidth="true" hidden="false" outlineLevel="0" max="8" min="8" style="686" width="11.32"/>
    <col collapsed="false" customWidth="true" hidden="false" outlineLevel="0" max="9" min="9" style="686" width="15.82"/>
    <col collapsed="false" customWidth="true" hidden="true" outlineLevel="0" max="10" min="10" style="686" width="12.32"/>
    <col collapsed="false" customWidth="true" hidden="true" outlineLevel="0" max="11" min="11" style="686" width="12.65"/>
    <col collapsed="false" customWidth="true" hidden="true" outlineLevel="0" max="12" min="12" style="686" width="11.32"/>
    <col collapsed="false" customWidth="true" hidden="true" outlineLevel="0" max="13" min="13" style="686" width="13.49"/>
    <col collapsed="false" customWidth="true" hidden="false" outlineLevel="0" max="14" min="14" style="686" width="6.16"/>
    <col collapsed="false" customWidth="true" hidden="true" outlineLevel="0" max="15" min="15" style="686" width="8.16"/>
    <col collapsed="false" customWidth="true" hidden="true" outlineLevel="0" max="16" min="16" style="686" width="8.49"/>
    <col collapsed="false" customWidth="false" hidden="false" outlineLevel="0" max="257" min="17" style="687" width="10.65"/>
  </cols>
  <sheetData>
    <row r="1" s="686" customFormat="true" ht="16.5" hidden="false" customHeight="true" outlineLevel="0" collapsed="false">
      <c r="A1" s="688" t="s">
        <v>31</v>
      </c>
      <c r="B1" s="689"/>
      <c r="C1" s="689"/>
      <c r="D1" s="689"/>
      <c r="E1" s="689"/>
      <c r="F1" s="689"/>
      <c r="G1" s="689"/>
      <c r="H1" s="689"/>
      <c r="I1" s="689"/>
      <c r="J1" s="689"/>
      <c r="K1" s="689"/>
      <c r="L1" s="689"/>
      <c r="M1" s="689"/>
      <c r="N1" s="689"/>
      <c r="O1" s="690"/>
      <c r="P1" s="690"/>
    </row>
    <row r="2" s="686" customFormat="true" ht="12.75" hidden="false" customHeight="true" outlineLevel="0" collapsed="false">
      <c r="A2" s="691" t="s">
        <v>1</v>
      </c>
      <c r="B2" s="692"/>
      <c r="C2" s="692" t="s">
        <v>1675</v>
      </c>
      <c r="D2" s="692"/>
      <c r="E2" s="692"/>
      <c r="F2" s="692"/>
      <c r="G2" s="692"/>
      <c r="H2" s="692"/>
      <c r="I2" s="692"/>
      <c r="J2" s="692"/>
      <c r="K2" s="692"/>
      <c r="L2" s="689"/>
      <c r="M2" s="689"/>
      <c r="N2" s="689"/>
      <c r="O2" s="690"/>
      <c r="P2" s="690"/>
    </row>
    <row r="3" s="686" customFormat="true" ht="12.75" hidden="false" customHeight="true" outlineLevel="0" collapsed="false">
      <c r="A3" s="691" t="s">
        <v>3</v>
      </c>
      <c r="B3" s="692"/>
      <c r="C3" s="692"/>
      <c r="D3" s="692"/>
      <c r="E3" s="692"/>
      <c r="F3" s="692"/>
      <c r="G3" s="692"/>
      <c r="H3" s="692"/>
      <c r="I3" s="692"/>
      <c r="J3" s="692"/>
      <c r="K3" s="692"/>
      <c r="L3" s="689"/>
      <c r="M3" s="689"/>
      <c r="N3" s="689"/>
      <c r="O3" s="690"/>
      <c r="P3" s="690"/>
      <c r="Q3" s="687"/>
    </row>
    <row r="4" s="686" customFormat="true" ht="12.75" hidden="false" customHeight="true" outlineLevel="0" collapsed="false">
      <c r="A4" s="691" t="s">
        <v>1092</v>
      </c>
      <c r="B4" s="692"/>
      <c r="C4" s="692"/>
      <c r="D4" s="692"/>
      <c r="E4" s="692"/>
      <c r="F4" s="692"/>
      <c r="G4" s="692"/>
      <c r="H4" s="692"/>
      <c r="I4" s="692"/>
      <c r="J4" s="692"/>
      <c r="K4" s="692"/>
      <c r="L4" s="689"/>
      <c r="M4" s="689"/>
      <c r="N4" s="689"/>
      <c r="O4" s="690"/>
      <c r="P4" s="690"/>
    </row>
    <row r="5" s="686" customFormat="true" ht="12.75" hidden="false" customHeight="true" outlineLevel="0" collapsed="false">
      <c r="A5" s="692" t="s">
        <v>1272</v>
      </c>
      <c r="B5" s="692"/>
      <c r="C5" s="692"/>
      <c r="D5" s="692"/>
      <c r="E5" s="692"/>
      <c r="F5" s="692"/>
      <c r="G5" s="692"/>
      <c r="H5" s="692"/>
      <c r="I5" s="692"/>
      <c r="J5" s="692"/>
      <c r="K5" s="692"/>
      <c r="L5" s="689"/>
      <c r="M5" s="689"/>
      <c r="N5" s="689"/>
      <c r="O5" s="690"/>
      <c r="P5" s="690"/>
    </row>
    <row r="6" s="686" customFormat="true" ht="6.75" hidden="false" customHeight="true" outlineLevel="0" collapsed="false">
      <c r="A6" s="692"/>
      <c r="B6" s="692"/>
      <c r="C6" s="692"/>
      <c r="D6" s="692"/>
      <c r="E6" s="692"/>
      <c r="F6" s="692"/>
      <c r="G6" s="692"/>
      <c r="H6" s="692"/>
      <c r="I6" s="692"/>
      <c r="J6" s="692"/>
      <c r="K6" s="692"/>
      <c r="L6" s="689"/>
      <c r="M6" s="689"/>
      <c r="N6" s="689"/>
      <c r="O6" s="690"/>
      <c r="P6" s="690"/>
    </row>
    <row r="7" s="686" customFormat="true" ht="12.75" hidden="false" customHeight="true" outlineLevel="0" collapsed="false">
      <c r="A7" s="692" t="s">
        <v>1273</v>
      </c>
      <c r="B7" s="692"/>
      <c r="C7" s="692"/>
      <c r="D7" s="692"/>
      <c r="E7" s="692"/>
      <c r="F7" s="692"/>
      <c r="G7" s="692"/>
      <c r="H7" s="692"/>
      <c r="I7" s="692"/>
      <c r="J7" s="692"/>
      <c r="K7" s="692"/>
      <c r="L7" s="689"/>
      <c r="M7" s="689"/>
      <c r="N7" s="689"/>
      <c r="O7" s="690"/>
      <c r="P7" s="690"/>
    </row>
    <row r="8" s="686" customFormat="true" ht="12.75" hidden="false" customHeight="true" outlineLevel="0" collapsed="false">
      <c r="A8" s="692" t="s">
        <v>11</v>
      </c>
      <c r="B8" s="692"/>
      <c r="C8" s="692"/>
      <c r="D8" s="692"/>
      <c r="E8" s="692"/>
      <c r="F8" s="692"/>
      <c r="G8" s="692"/>
      <c r="H8" s="692"/>
      <c r="I8" s="692"/>
      <c r="J8" s="692"/>
      <c r="K8" s="692"/>
      <c r="L8" s="689"/>
      <c r="M8" s="689"/>
      <c r="N8" s="689"/>
      <c r="O8" s="690"/>
      <c r="P8" s="690"/>
    </row>
    <row r="9" s="686" customFormat="true" ht="12.75" hidden="false" customHeight="true" outlineLevel="0" collapsed="false">
      <c r="A9" s="692" t="s">
        <v>7</v>
      </c>
      <c r="B9" s="692"/>
      <c r="C9" s="427" t="s">
        <v>1274</v>
      </c>
      <c r="D9" s="692"/>
      <c r="E9" s="692"/>
      <c r="F9" s="692"/>
      <c r="G9" s="692"/>
      <c r="H9" s="692"/>
      <c r="I9" s="692"/>
      <c r="J9" s="692"/>
      <c r="K9" s="692"/>
      <c r="L9" s="689"/>
      <c r="M9" s="689"/>
      <c r="N9" s="689"/>
      <c r="O9" s="690"/>
      <c r="P9" s="690"/>
    </row>
    <row r="10" s="686" customFormat="true" ht="5.25" hidden="false" customHeight="true" outlineLevel="0" collapsed="false">
      <c r="A10" s="689"/>
      <c r="B10" s="689"/>
      <c r="C10" s="689"/>
      <c r="D10" s="689"/>
      <c r="E10" s="689"/>
      <c r="F10" s="689"/>
      <c r="G10" s="689"/>
      <c r="H10" s="689"/>
      <c r="I10" s="689"/>
      <c r="J10" s="689"/>
      <c r="K10" s="689"/>
      <c r="L10" s="689"/>
      <c r="M10" s="689"/>
      <c r="N10" s="689"/>
      <c r="O10" s="690"/>
      <c r="P10" s="690"/>
    </row>
    <row r="11" s="686" customFormat="true" ht="23.25" hidden="false" customHeight="true" outlineLevel="0" collapsed="false">
      <c r="A11" s="693" t="s">
        <v>1275</v>
      </c>
      <c r="B11" s="694" t="s">
        <v>1276</v>
      </c>
      <c r="C11" s="694" t="s">
        <v>1277</v>
      </c>
      <c r="D11" s="694" t="s">
        <v>1278</v>
      </c>
      <c r="E11" s="694" t="s">
        <v>35</v>
      </c>
      <c r="F11" s="694" t="s">
        <v>36</v>
      </c>
      <c r="G11" s="694" t="s">
        <v>1279</v>
      </c>
      <c r="H11" s="694" t="s">
        <v>1280</v>
      </c>
      <c r="I11" s="694" t="s">
        <v>1281</v>
      </c>
      <c r="J11" s="694" t="s">
        <v>1282</v>
      </c>
      <c r="K11" s="694" t="s">
        <v>1283</v>
      </c>
      <c r="L11" s="694" t="s">
        <v>1284</v>
      </c>
      <c r="M11" s="694" t="s">
        <v>1285</v>
      </c>
      <c r="N11" s="695" t="s">
        <v>1286</v>
      </c>
      <c r="O11" s="696" t="s">
        <v>1287</v>
      </c>
      <c r="P11" s="697" t="s">
        <v>1288</v>
      </c>
    </row>
    <row r="12" s="686" customFormat="true" ht="12.75" hidden="false" customHeight="true" outlineLevel="0" collapsed="false">
      <c r="A12" s="698" t="n">
        <v>1</v>
      </c>
      <c r="B12" s="699" t="n">
        <v>2</v>
      </c>
      <c r="C12" s="699" t="n">
        <v>3</v>
      </c>
      <c r="D12" s="699" t="n">
        <v>4</v>
      </c>
      <c r="E12" s="699" t="n">
        <v>5</v>
      </c>
      <c r="F12" s="699" t="n">
        <v>6</v>
      </c>
      <c r="G12" s="699" t="n">
        <v>7</v>
      </c>
      <c r="H12" s="699" t="n">
        <v>8</v>
      </c>
      <c r="I12" s="699" t="n">
        <v>9</v>
      </c>
      <c r="J12" s="699"/>
      <c r="K12" s="699"/>
      <c r="L12" s="699"/>
      <c r="M12" s="699"/>
      <c r="N12" s="700" t="n">
        <v>10</v>
      </c>
      <c r="O12" s="701" t="n">
        <v>11</v>
      </c>
      <c r="P12" s="702" t="n">
        <v>12</v>
      </c>
    </row>
    <row r="13" s="686" customFormat="true" ht="3.75" hidden="false" customHeight="true" outlineLevel="0" collapsed="false">
      <c r="A13" s="689"/>
      <c r="B13" s="689"/>
      <c r="C13" s="689"/>
      <c r="D13" s="689"/>
      <c r="E13" s="689"/>
      <c r="F13" s="689"/>
      <c r="G13" s="689"/>
      <c r="H13" s="689"/>
      <c r="I13" s="689"/>
      <c r="J13" s="689"/>
      <c r="K13" s="689"/>
      <c r="L13" s="689"/>
      <c r="M13" s="689"/>
      <c r="N13" s="689"/>
      <c r="O13" s="690"/>
      <c r="P13" s="703"/>
    </row>
    <row r="14" s="708" customFormat="true" ht="12.75" hidden="false" customHeight="true" outlineLevel="0" collapsed="false">
      <c r="A14" s="704"/>
      <c r="B14" s="705" t="s">
        <v>48</v>
      </c>
      <c r="C14" s="704"/>
      <c r="D14" s="704" t="s">
        <v>1289</v>
      </c>
      <c r="E14" s="704" t="s">
        <v>1290</v>
      </c>
      <c r="F14" s="704"/>
      <c r="G14" s="704"/>
      <c r="H14" s="704"/>
      <c r="I14" s="706" t="n">
        <f aca="false">I15+I16+I19+I27+I36</f>
        <v>0</v>
      </c>
      <c r="J14" s="704"/>
      <c r="K14" s="707" t="n">
        <f aca="false">K15+K16+K19+K27+K36</f>
        <v>0.161481</v>
      </c>
      <c r="L14" s="704"/>
      <c r="M14" s="707" t="n">
        <f aca="false">M15+M16+M19+M27+M36</f>
        <v>0</v>
      </c>
      <c r="N14" s="704"/>
      <c r="P14" s="709" t="s">
        <v>50</v>
      </c>
    </row>
    <row r="15" s="708" customFormat="true" ht="12.75" hidden="false" customHeight="true" outlineLevel="0" collapsed="false">
      <c r="B15" s="710" t="s">
        <v>48</v>
      </c>
      <c r="D15" s="711" t="s">
        <v>49</v>
      </c>
      <c r="E15" s="711" t="s">
        <v>1291</v>
      </c>
      <c r="P15" s="711" t="s">
        <v>49</v>
      </c>
    </row>
    <row r="16" s="708" customFormat="true" ht="12.75" hidden="false" customHeight="true" outlineLevel="0" collapsed="false">
      <c r="B16" s="710" t="s">
        <v>48</v>
      </c>
      <c r="D16" s="711" t="s">
        <v>90</v>
      </c>
      <c r="E16" s="711" t="s">
        <v>1292</v>
      </c>
      <c r="I16" s="712" t="n">
        <f aca="false">SUM(I17:I18)</f>
        <v>0</v>
      </c>
      <c r="K16" s="713" t="n">
        <f aca="false">SUM(K17:K18)</f>
        <v>0.02412</v>
      </c>
      <c r="M16" s="713" t="n">
        <f aca="false">SUM(M17:M18)</f>
        <v>0</v>
      </c>
      <c r="P16" s="711" t="s">
        <v>49</v>
      </c>
    </row>
    <row r="17" s="715" customFormat="true" ht="12.75" hidden="false" customHeight="true" outlineLevel="0" collapsed="false">
      <c r="A17" s="714" t="s">
        <v>49</v>
      </c>
      <c r="B17" s="714" t="s">
        <v>52</v>
      </c>
      <c r="C17" s="714" t="s">
        <v>1293</v>
      </c>
      <c r="D17" s="715" t="s">
        <v>1294</v>
      </c>
      <c r="E17" s="715" t="s">
        <v>1295</v>
      </c>
      <c r="F17" s="714" t="s">
        <v>753</v>
      </c>
      <c r="G17" s="716" t="n">
        <v>6</v>
      </c>
      <c r="H17" s="717" t="n">
        <v>0</v>
      </c>
      <c r="I17" s="717" t="n">
        <f aca="false">G17*H17</f>
        <v>0</v>
      </c>
      <c r="J17" s="718" t="n">
        <v>0.00201</v>
      </c>
      <c r="K17" s="716" t="n">
        <f aca="false">G17*J17</f>
        <v>0.01206</v>
      </c>
      <c r="L17" s="718" t="n">
        <v>0</v>
      </c>
      <c r="M17" s="716" t="n">
        <f aca="false">G17*L17</f>
        <v>0</v>
      </c>
      <c r="N17" s="719" t="n">
        <v>21</v>
      </c>
      <c r="O17" s="720" t="n">
        <v>16</v>
      </c>
      <c r="P17" s="715" t="s">
        <v>57</v>
      </c>
    </row>
    <row r="18" s="715" customFormat="true" ht="12.75" hidden="false" customHeight="true" outlineLevel="0" collapsed="false">
      <c r="A18" s="714" t="s">
        <v>57</v>
      </c>
      <c r="B18" s="714" t="s">
        <v>52</v>
      </c>
      <c r="C18" s="714" t="s">
        <v>1293</v>
      </c>
      <c r="D18" s="715" t="s">
        <v>1425</v>
      </c>
      <c r="E18" s="715" t="s">
        <v>1426</v>
      </c>
      <c r="F18" s="714" t="s">
        <v>753</v>
      </c>
      <c r="G18" s="716" t="n">
        <v>6</v>
      </c>
      <c r="H18" s="717" t="n">
        <v>0</v>
      </c>
      <c r="I18" s="717" t="n">
        <f aca="false">G18*H18</f>
        <v>0</v>
      </c>
      <c r="J18" s="718" t="n">
        <v>0.00201</v>
      </c>
      <c r="K18" s="716" t="n">
        <f aca="false">G18*J18</f>
        <v>0.01206</v>
      </c>
      <c r="L18" s="718" t="n">
        <v>0</v>
      </c>
      <c r="M18" s="716" t="n">
        <f aca="false">G18*L18</f>
        <v>0</v>
      </c>
      <c r="N18" s="719" t="n">
        <v>21</v>
      </c>
      <c r="O18" s="720" t="n">
        <v>16</v>
      </c>
      <c r="P18" s="715" t="s">
        <v>57</v>
      </c>
    </row>
    <row r="19" s="708" customFormat="true" ht="12.75" hidden="false" customHeight="true" outlineLevel="0" collapsed="false">
      <c r="B19" s="710" t="s">
        <v>48</v>
      </c>
      <c r="D19" s="711" t="s">
        <v>95</v>
      </c>
      <c r="E19" s="711" t="s">
        <v>1296</v>
      </c>
      <c r="I19" s="712" t="n">
        <f aca="false">SUM(I20:I26)</f>
        <v>0</v>
      </c>
      <c r="K19" s="713" t="n">
        <f aca="false">SUM(K20:K26)</f>
        <v>0.040401</v>
      </c>
      <c r="M19" s="713" t="n">
        <f aca="false">SUM(M20:M26)</f>
        <v>0</v>
      </c>
      <c r="P19" s="711" t="s">
        <v>49</v>
      </c>
    </row>
    <row r="20" s="715" customFormat="true" ht="12.75" hidden="false" customHeight="true" outlineLevel="0" collapsed="false">
      <c r="A20" s="714" t="s">
        <v>60</v>
      </c>
      <c r="B20" s="714" t="s">
        <v>52</v>
      </c>
      <c r="C20" s="714" t="s">
        <v>1293</v>
      </c>
      <c r="D20" s="715" t="s">
        <v>1297</v>
      </c>
      <c r="E20" s="715" t="s">
        <v>1298</v>
      </c>
      <c r="F20" s="714" t="s">
        <v>753</v>
      </c>
      <c r="G20" s="716" t="n">
        <v>6</v>
      </c>
      <c r="H20" s="717" t="n">
        <v>0</v>
      </c>
      <c r="I20" s="717" t="n">
        <f aca="false">G20*H20</f>
        <v>0</v>
      </c>
      <c r="J20" s="718" t="n">
        <v>0.00201</v>
      </c>
      <c r="K20" s="716" t="n">
        <f aca="false">G20*J20</f>
        <v>0.01206</v>
      </c>
      <c r="L20" s="718" t="n">
        <v>0</v>
      </c>
      <c r="M20" s="716" t="n">
        <f aca="false">G20*L20</f>
        <v>0</v>
      </c>
      <c r="N20" s="719" t="n">
        <v>21</v>
      </c>
      <c r="O20" s="720" t="n">
        <v>16</v>
      </c>
      <c r="P20" s="715" t="s">
        <v>57</v>
      </c>
    </row>
    <row r="21" s="715" customFormat="true" ht="12.75" hidden="false" customHeight="true" outlineLevel="0" collapsed="false">
      <c r="A21" s="714" t="s">
        <v>63</v>
      </c>
      <c r="B21" s="714" t="s">
        <v>52</v>
      </c>
      <c r="C21" s="714" t="s">
        <v>1293</v>
      </c>
      <c r="D21" s="715" t="s">
        <v>1299</v>
      </c>
      <c r="E21" s="715" t="s">
        <v>1300</v>
      </c>
      <c r="F21" s="714" t="s">
        <v>753</v>
      </c>
      <c r="G21" s="716" t="n">
        <v>2.7</v>
      </c>
      <c r="H21" s="717" t="n">
        <v>0</v>
      </c>
      <c r="I21" s="717" t="n">
        <f aca="false">G21*H21</f>
        <v>0</v>
      </c>
      <c r="J21" s="718" t="n">
        <v>0.00201</v>
      </c>
      <c r="K21" s="716" t="n">
        <f aca="false">G21*J21</f>
        <v>0.005427</v>
      </c>
      <c r="L21" s="718" t="n">
        <v>0</v>
      </c>
      <c r="M21" s="716" t="n">
        <f aca="false">G21*L21</f>
        <v>0</v>
      </c>
      <c r="N21" s="719" t="n">
        <v>21</v>
      </c>
      <c r="O21" s="720" t="n">
        <v>16</v>
      </c>
      <c r="P21" s="715" t="s">
        <v>57</v>
      </c>
    </row>
    <row r="22" s="715" customFormat="true" ht="12.75" hidden="false" customHeight="true" outlineLevel="0" collapsed="false">
      <c r="A22" s="714" t="s">
        <v>66</v>
      </c>
      <c r="B22" s="714" t="s">
        <v>52</v>
      </c>
      <c r="C22" s="714" t="s">
        <v>1293</v>
      </c>
      <c r="D22" s="715" t="s">
        <v>1301</v>
      </c>
      <c r="E22" s="715" t="s">
        <v>1302</v>
      </c>
      <c r="F22" s="714" t="s">
        <v>753</v>
      </c>
      <c r="G22" s="716" t="n">
        <v>2.7</v>
      </c>
      <c r="H22" s="717" t="n">
        <v>0</v>
      </c>
      <c r="I22" s="717" t="n">
        <f aca="false">G22*H22</f>
        <v>0</v>
      </c>
      <c r="J22" s="718" t="n">
        <v>0.00201</v>
      </c>
      <c r="K22" s="716" t="n">
        <f aca="false">G22*J22</f>
        <v>0.005427</v>
      </c>
      <c r="L22" s="718" t="n">
        <v>0</v>
      </c>
      <c r="M22" s="716" t="n">
        <f aca="false">G22*L22</f>
        <v>0</v>
      </c>
      <c r="N22" s="719" t="n">
        <v>21</v>
      </c>
      <c r="O22" s="720" t="n">
        <v>16</v>
      </c>
      <c r="P22" s="715" t="s">
        <v>57</v>
      </c>
    </row>
    <row r="23" s="715" customFormat="true" ht="12.75" hidden="false" customHeight="true" outlineLevel="0" collapsed="false">
      <c r="A23" s="714" t="s">
        <v>69</v>
      </c>
      <c r="B23" s="714" t="s">
        <v>52</v>
      </c>
      <c r="C23" s="714" t="s">
        <v>1293</v>
      </c>
      <c r="D23" s="715" t="s">
        <v>1303</v>
      </c>
      <c r="E23" s="715" t="s">
        <v>1304</v>
      </c>
      <c r="F23" s="714" t="s">
        <v>753</v>
      </c>
      <c r="G23" s="716" t="n">
        <v>2.7</v>
      </c>
      <c r="H23" s="717" t="n">
        <v>0</v>
      </c>
      <c r="I23" s="717" t="n">
        <f aca="false">G23*H23</f>
        <v>0</v>
      </c>
      <c r="J23" s="718" t="n">
        <v>0.00201</v>
      </c>
      <c r="K23" s="716" t="n">
        <f aca="false">G23*J23</f>
        <v>0.005427</v>
      </c>
      <c r="L23" s="718" t="n">
        <v>0</v>
      </c>
      <c r="M23" s="716" t="n">
        <f aca="false">G23*L23</f>
        <v>0</v>
      </c>
      <c r="N23" s="719" t="n">
        <v>21</v>
      </c>
      <c r="O23" s="720" t="n">
        <v>16</v>
      </c>
      <c r="P23" s="715" t="s">
        <v>57</v>
      </c>
    </row>
    <row r="24" s="715" customFormat="true" ht="12.75" hidden="false" customHeight="true" outlineLevel="0" collapsed="false">
      <c r="A24" s="714" t="s">
        <v>72</v>
      </c>
      <c r="B24" s="714" t="s">
        <v>52</v>
      </c>
      <c r="C24" s="714" t="s">
        <v>1293</v>
      </c>
      <c r="D24" s="715" t="s">
        <v>1305</v>
      </c>
      <c r="E24" s="715" t="s">
        <v>1306</v>
      </c>
      <c r="F24" s="714" t="s">
        <v>753</v>
      </c>
      <c r="G24" s="716" t="n">
        <v>3</v>
      </c>
      <c r="H24" s="717" t="n">
        <v>0</v>
      </c>
      <c r="I24" s="717" t="n">
        <f aca="false">G24*H24</f>
        <v>0</v>
      </c>
      <c r="J24" s="718" t="n">
        <v>0.00201</v>
      </c>
      <c r="K24" s="716" t="n">
        <f aca="false">G24*J24</f>
        <v>0.00603</v>
      </c>
      <c r="L24" s="718" t="n">
        <v>0</v>
      </c>
      <c r="M24" s="716" t="n">
        <f aca="false">G24*L24</f>
        <v>0</v>
      </c>
      <c r="N24" s="719" t="n">
        <v>21</v>
      </c>
      <c r="O24" s="720" t="n">
        <v>16</v>
      </c>
      <c r="P24" s="715" t="s">
        <v>57</v>
      </c>
    </row>
    <row r="25" s="715" customFormat="true" ht="12.75" hidden="false" customHeight="true" outlineLevel="0" collapsed="false">
      <c r="A25" s="714" t="s">
        <v>75</v>
      </c>
      <c r="B25" s="714" t="s">
        <v>52</v>
      </c>
      <c r="C25" s="714" t="s">
        <v>1293</v>
      </c>
      <c r="D25" s="715" t="s">
        <v>1307</v>
      </c>
      <c r="E25" s="715" t="s">
        <v>1308</v>
      </c>
      <c r="F25" s="714" t="s">
        <v>753</v>
      </c>
      <c r="G25" s="716" t="n">
        <v>0.3</v>
      </c>
      <c r="H25" s="717" t="n">
        <v>0</v>
      </c>
      <c r="I25" s="717" t="n">
        <f aca="false">G25*H25</f>
        <v>0</v>
      </c>
      <c r="J25" s="718" t="n">
        <v>0.00201</v>
      </c>
      <c r="K25" s="716" t="n">
        <f aca="false">G25*J25</f>
        <v>0.000603</v>
      </c>
      <c r="L25" s="718" t="n">
        <v>0</v>
      </c>
      <c r="M25" s="716" t="n">
        <f aca="false">G25*L25</f>
        <v>0</v>
      </c>
      <c r="N25" s="719" t="n">
        <v>21</v>
      </c>
      <c r="O25" s="720" t="n">
        <v>16</v>
      </c>
      <c r="P25" s="715" t="s">
        <v>57</v>
      </c>
    </row>
    <row r="26" s="715" customFormat="true" ht="12.75" hidden="false" customHeight="true" outlineLevel="0" collapsed="false">
      <c r="A26" s="714" t="s">
        <v>78</v>
      </c>
      <c r="B26" s="714" t="s">
        <v>52</v>
      </c>
      <c r="C26" s="714" t="s">
        <v>1293</v>
      </c>
      <c r="D26" s="715" t="s">
        <v>1309</v>
      </c>
      <c r="E26" s="715" t="s">
        <v>1310</v>
      </c>
      <c r="F26" s="714" t="s">
        <v>753</v>
      </c>
      <c r="G26" s="716" t="n">
        <v>2.7</v>
      </c>
      <c r="H26" s="717" t="n">
        <v>0</v>
      </c>
      <c r="I26" s="717" t="n">
        <f aca="false">G26*H26</f>
        <v>0</v>
      </c>
      <c r="J26" s="718" t="n">
        <v>0.00201</v>
      </c>
      <c r="K26" s="716" t="n">
        <f aca="false">G26*J26</f>
        <v>0.005427</v>
      </c>
      <c r="L26" s="718" t="n">
        <v>0</v>
      </c>
      <c r="M26" s="716" t="n">
        <f aca="false">G26*L26</f>
        <v>0</v>
      </c>
      <c r="N26" s="719" t="n">
        <v>21</v>
      </c>
      <c r="O26" s="720" t="n">
        <v>16</v>
      </c>
      <c r="P26" s="715" t="s">
        <v>57</v>
      </c>
    </row>
    <row r="27" s="708" customFormat="true" ht="12.75" hidden="false" customHeight="true" outlineLevel="0" collapsed="false">
      <c r="B27" s="710" t="s">
        <v>48</v>
      </c>
      <c r="D27" s="711" t="s">
        <v>75</v>
      </c>
      <c r="E27" s="711" t="s">
        <v>1314</v>
      </c>
      <c r="I27" s="712" t="n">
        <f aca="false">SUM(I28:I35)</f>
        <v>0</v>
      </c>
      <c r="K27" s="713" t="n">
        <f aca="false">SUM(K28:K35)</f>
        <v>0.09696</v>
      </c>
      <c r="M27" s="713" t="n">
        <f aca="false">SUM(M28:M35)</f>
        <v>0</v>
      </c>
      <c r="P27" s="711" t="s">
        <v>49</v>
      </c>
    </row>
    <row r="28" s="715" customFormat="true" ht="12.75" hidden="false" customHeight="true" outlineLevel="0" collapsed="false">
      <c r="A28" s="714" t="s">
        <v>81</v>
      </c>
      <c r="B28" s="714" t="s">
        <v>52</v>
      </c>
      <c r="C28" s="714" t="s">
        <v>1311</v>
      </c>
      <c r="D28" s="715" t="s">
        <v>1315</v>
      </c>
      <c r="E28" s="715" t="s">
        <v>1316</v>
      </c>
      <c r="F28" s="714" t="s">
        <v>750</v>
      </c>
      <c r="G28" s="716" t="n">
        <v>8</v>
      </c>
      <c r="H28" s="717" t="n">
        <v>0</v>
      </c>
      <c r="I28" s="717" t="n">
        <f aca="false">G28*H28</f>
        <v>0</v>
      </c>
      <c r="J28" s="718" t="n">
        <v>0</v>
      </c>
      <c r="K28" s="716" t="n">
        <f aca="false">G28*J28</f>
        <v>0</v>
      </c>
      <c r="L28" s="718" t="n">
        <v>0</v>
      </c>
      <c r="M28" s="716" t="n">
        <f aca="false">G28*L28</f>
        <v>0</v>
      </c>
      <c r="N28" s="719" t="n">
        <v>21</v>
      </c>
      <c r="O28" s="720" t="n">
        <v>4</v>
      </c>
      <c r="P28" s="715" t="s">
        <v>57</v>
      </c>
    </row>
    <row r="29" s="715" customFormat="true" ht="12.75" hidden="false" customHeight="true" outlineLevel="0" collapsed="false">
      <c r="A29" s="721" t="s">
        <v>84</v>
      </c>
      <c r="B29" s="721" t="s">
        <v>248</v>
      </c>
      <c r="C29" s="721" t="s">
        <v>1317</v>
      </c>
      <c r="D29" s="722" t="s">
        <v>1318</v>
      </c>
      <c r="E29" s="722" t="s">
        <v>1319</v>
      </c>
      <c r="F29" s="721" t="s">
        <v>750</v>
      </c>
      <c r="G29" s="723" t="n">
        <v>8</v>
      </c>
      <c r="H29" s="724" t="n">
        <v>0</v>
      </c>
      <c r="I29" s="724" t="n">
        <f aca="false">G29*H29</f>
        <v>0</v>
      </c>
      <c r="J29" s="725" t="n">
        <v>0</v>
      </c>
      <c r="K29" s="723" t="n">
        <f aca="false">G29*J29</f>
        <v>0</v>
      </c>
      <c r="L29" s="725" t="n">
        <v>0</v>
      </c>
      <c r="M29" s="723" t="n">
        <f aca="false">G29*L29</f>
        <v>0</v>
      </c>
      <c r="N29" s="726" t="n">
        <v>21</v>
      </c>
      <c r="O29" s="727" t="n">
        <v>8</v>
      </c>
      <c r="P29" s="722" t="s">
        <v>57</v>
      </c>
    </row>
    <row r="30" s="715" customFormat="true" ht="12.75" hidden="false" customHeight="true" outlineLevel="0" collapsed="false">
      <c r="A30" s="714" t="s">
        <v>87</v>
      </c>
      <c r="B30" s="714" t="s">
        <v>52</v>
      </c>
      <c r="C30" s="714" t="s">
        <v>1324</v>
      </c>
      <c r="D30" s="715" t="s">
        <v>1341</v>
      </c>
      <c r="E30" s="715" t="s">
        <v>1342</v>
      </c>
      <c r="F30" s="714" t="s">
        <v>750</v>
      </c>
      <c r="G30" s="716" t="n">
        <v>8</v>
      </c>
      <c r="H30" s="717" t="n">
        <v>0</v>
      </c>
      <c r="I30" s="717" t="n">
        <f aca="false">G30*H30</f>
        <v>0</v>
      </c>
      <c r="J30" s="718" t="n">
        <v>0</v>
      </c>
      <c r="K30" s="716" t="n">
        <f aca="false">G30*J30</f>
        <v>0</v>
      </c>
      <c r="L30" s="718" t="n">
        <v>0</v>
      </c>
      <c r="M30" s="716" t="n">
        <f aca="false">G30*L30</f>
        <v>0</v>
      </c>
      <c r="N30" s="719" t="n">
        <v>21</v>
      </c>
      <c r="O30" s="720" t="n">
        <v>4</v>
      </c>
      <c r="P30" s="715" t="s">
        <v>57</v>
      </c>
    </row>
    <row r="31" s="715" customFormat="true" ht="12.75" hidden="false" customHeight="true" outlineLevel="0" collapsed="false">
      <c r="A31" s="714" t="s">
        <v>90</v>
      </c>
      <c r="B31" s="714" t="s">
        <v>52</v>
      </c>
      <c r="C31" s="714" t="s">
        <v>1324</v>
      </c>
      <c r="D31" s="715" t="s">
        <v>1355</v>
      </c>
      <c r="E31" s="715" t="s">
        <v>1356</v>
      </c>
      <c r="F31" s="714" t="s">
        <v>750</v>
      </c>
      <c r="G31" s="716" t="n">
        <v>8</v>
      </c>
      <c r="H31" s="717" t="n">
        <v>0</v>
      </c>
      <c r="I31" s="717" t="n">
        <f aca="false">G31*H31</f>
        <v>0</v>
      </c>
      <c r="J31" s="718" t="n">
        <v>0</v>
      </c>
      <c r="K31" s="716" t="n">
        <f aca="false">G31*J31</f>
        <v>0</v>
      </c>
      <c r="L31" s="718" t="n">
        <v>0</v>
      </c>
      <c r="M31" s="716" t="n">
        <f aca="false">G31*L31</f>
        <v>0</v>
      </c>
      <c r="N31" s="719" t="n">
        <v>21</v>
      </c>
      <c r="O31" s="720" t="n">
        <v>4</v>
      </c>
      <c r="P31" s="715" t="s">
        <v>57</v>
      </c>
    </row>
    <row r="32" s="715" customFormat="true" ht="12.75" hidden="false" customHeight="true" outlineLevel="0" collapsed="false">
      <c r="A32" s="721" t="s">
        <v>93</v>
      </c>
      <c r="B32" s="721" t="s">
        <v>248</v>
      </c>
      <c r="C32" s="721" t="s">
        <v>1317</v>
      </c>
      <c r="D32" s="722" t="s">
        <v>1357</v>
      </c>
      <c r="E32" s="722" t="s">
        <v>1358</v>
      </c>
      <c r="F32" s="721" t="s">
        <v>750</v>
      </c>
      <c r="G32" s="723" t="n">
        <v>8</v>
      </c>
      <c r="H32" s="724" t="n">
        <v>0</v>
      </c>
      <c r="I32" s="724" t="n">
        <f aca="false">G32*H32</f>
        <v>0</v>
      </c>
      <c r="J32" s="725" t="n">
        <v>0</v>
      </c>
      <c r="K32" s="723" t="n">
        <f aca="false">G32*J32</f>
        <v>0</v>
      </c>
      <c r="L32" s="725" t="n">
        <v>0</v>
      </c>
      <c r="M32" s="723" t="n">
        <f aca="false">G32*L32</f>
        <v>0</v>
      </c>
      <c r="N32" s="726" t="n">
        <v>21</v>
      </c>
      <c r="O32" s="727" t="n">
        <v>8</v>
      </c>
      <c r="P32" s="722" t="s">
        <v>57</v>
      </c>
    </row>
    <row r="33" s="715" customFormat="true" ht="12.75" hidden="false" customHeight="true" outlineLevel="0" collapsed="false">
      <c r="A33" s="721" t="s">
        <v>94</v>
      </c>
      <c r="B33" s="721" t="s">
        <v>248</v>
      </c>
      <c r="C33" s="721" t="s">
        <v>1317</v>
      </c>
      <c r="D33" s="722" t="s">
        <v>1359</v>
      </c>
      <c r="E33" s="722" t="s">
        <v>1360</v>
      </c>
      <c r="F33" s="721" t="s">
        <v>750</v>
      </c>
      <c r="G33" s="723" t="n">
        <v>8</v>
      </c>
      <c r="H33" s="724" t="n">
        <v>0</v>
      </c>
      <c r="I33" s="724" t="n">
        <f aca="false">G33*H33</f>
        <v>0</v>
      </c>
      <c r="J33" s="725" t="n">
        <v>0</v>
      </c>
      <c r="K33" s="723" t="n">
        <f aca="false">G33*J33</f>
        <v>0</v>
      </c>
      <c r="L33" s="725" t="n">
        <v>0</v>
      </c>
      <c r="M33" s="723" t="n">
        <f aca="false">G33*L33</f>
        <v>0</v>
      </c>
      <c r="N33" s="726" t="n">
        <v>21</v>
      </c>
      <c r="O33" s="727" t="n">
        <v>8</v>
      </c>
      <c r="P33" s="722" t="s">
        <v>57</v>
      </c>
    </row>
    <row r="34" s="715" customFormat="true" ht="12.75" hidden="false" customHeight="true" outlineLevel="0" collapsed="false">
      <c r="A34" s="714" t="s">
        <v>95</v>
      </c>
      <c r="B34" s="714" t="s">
        <v>52</v>
      </c>
      <c r="C34" s="714" t="s">
        <v>1311</v>
      </c>
      <c r="D34" s="715" t="s">
        <v>1676</v>
      </c>
      <c r="E34" s="715" t="s">
        <v>1677</v>
      </c>
      <c r="F34" s="714" t="s">
        <v>1363</v>
      </c>
      <c r="G34" s="716" t="n">
        <v>1</v>
      </c>
      <c r="H34" s="717" t="n">
        <v>0</v>
      </c>
      <c r="I34" s="717" t="n">
        <f aca="false">G34*H34</f>
        <v>0</v>
      </c>
      <c r="J34" s="718" t="n">
        <v>0.04848</v>
      </c>
      <c r="K34" s="716" t="n">
        <f aca="false">G34*J34</f>
        <v>0.04848</v>
      </c>
      <c r="L34" s="718" t="n">
        <v>0</v>
      </c>
      <c r="M34" s="716" t="n">
        <f aca="false">G34*L34</f>
        <v>0</v>
      </c>
      <c r="N34" s="719" t="n">
        <v>21</v>
      </c>
      <c r="O34" s="720" t="n">
        <v>4</v>
      </c>
      <c r="P34" s="715" t="s">
        <v>57</v>
      </c>
    </row>
    <row r="35" s="715" customFormat="true" ht="12.75" hidden="false" customHeight="true" outlineLevel="0" collapsed="false">
      <c r="A35" s="714" t="s">
        <v>96</v>
      </c>
      <c r="B35" s="714" t="s">
        <v>52</v>
      </c>
      <c r="C35" s="714" t="s">
        <v>1311</v>
      </c>
      <c r="D35" s="715" t="s">
        <v>1678</v>
      </c>
      <c r="E35" s="715" t="s">
        <v>1679</v>
      </c>
      <c r="F35" s="714" t="s">
        <v>820</v>
      </c>
      <c r="G35" s="716" t="n">
        <v>1</v>
      </c>
      <c r="H35" s="717" t="n">
        <v>0</v>
      </c>
      <c r="I35" s="717" t="n">
        <f aca="false">G35*H35</f>
        <v>0</v>
      </c>
      <c r="J35" s="718" t="n">
        <v>0.04848</v>
      </c>
      <c r="K35" s="716" t="n">
        <f aca="false">G35*J35</f>
        <v>0.04848</v>
      </c>
      <c r="L35" s="718" t="n">
        <v>0</v>
      </c>
      <c r="M35" s="716" t="n">
        <f aca="false">G35*L35</f>
        <v>0</v>
      </c>
      <c r="N35" s="719" t="n">
        <v>21</v>
      </c>
      <c r="O35" s="720" t="n">
        <v>4</v>
      </c>
      <c r="P35" s="715" t="s">
        <v>57</v>
      </c>
    </row>
    <row r="36" s="708" customFormat="true" ht="12.75" hidden="false" customHeight="true" outlineLevel="0" collapsed="false">
      <c r="B36" s="710" t="s">
        <v>48</v>
      </c>
      <c r="D36" s="711" t="s">
        <v>78</v>
      </c>
      <c r="E36" s="711" t="s">
        <v>1429</v>
      </c>
      <c r="I36" s="712" t="n">
        <f aca="false">I37</f>
        <v>0</v>
      </c>
      <c r="K36" s="713" t="n">
        <f aca="false">K37</f>
        <v>0</v>
      </c>
      <c r="M36" s="713" t="n">
        <f aca="false">M37</f>
        <v>0</v>
      </c>
      <c r="P36" s="711" t="s">
        <v>49</v>
      </c>
    </row>
    <row r="37" s="715" customFormat="true" ht="12.75" hidden="false" customHeight="true" outlineLevel="0" collapsed="false">
      <c r="A37" s="714" t="s">
        <v>97</v>
      </c>
      <c r="B37" s="714" t="s">
        <v>52</v>
      </c>
      <c r="C37" s="714" t="s">
        <v>1311</v>
      </c>
      <c r="D37" s="715" t="s">
        <v>1374</v>
      </c>
      <c r="E37" s="715" t="s">
        <v>1375</v>
      </c>
      <c r="F37" s="714" t="s">
        <v>1376</v>
      </c>
      <c r="G37" s="716" t="n">
        <v>0.1</v>
      </c>
      <c r="H37" s="717" t="n">
        <v>0</v>
      </c>
      <c r="I37" s="717" t="n">
        <f aca="false">G37*H37</f>
        <v>0</v>
      </c>
      <c r="J37" s="718" t="n">
        <v>0</v>
      </c>
      <c r="K37" s="716" t="n">
        <f aca="false">G37*J37</f>
        <v>0</v>
      </c>
      <c r="L37" s="718" t="n">
        <v>0</v>
      </c>
      <c r="M37" s="716" t="n">
        <f aca="false">G37*L37</f>
        <v>0</v>
      </c>
      <c r="N37" s="719" t="n">
        <v>21</v>
      </c>
      <c r="O37" s="720" t="n">
        <v>4</v>
      </c>
      <c r="P37" s="715" t="s">
        <v>57</v>
      </c>
    </row>
    <row r="38" s="708" customFormat="true" ht="12.75" hidden="false" customHeight="true" outlineLevel="0" collapsed="false">
      <c r="B38" s="728" t="s">
        <v>48</v>
      </c>
      <c r="D38" s="709" t="s">
        <v>1377</v>
      </c>
      <c r="E38" s="709" t="s">
        <v>1378</v>
      </c>
      <c r="I38" s="729" t="n">
        <f aca="false">I39</f>
        <v>0</v>
      </c>
      <c r="K38" s="730" t="n">
        <f aca="false">K39</f>
        <v>0.00649</v>
      </c>
      <c r="M38" s="730" t="n">
        <f aca="false">M39</f>
        <v>0</v>
      </c>
      <c r="P38" s="709" t="s">
        <v>50</v>
      </c>
    </row>
    <row r="39" s="708" customFormat="true" ht="12.75" hidden="false" customHeight="true" outlineLevel="0" collapsed="false">
      <c r="B39" s="710" t="s">
        <v>48</v>
      </c>
      <c r="D39" s="711" t="s">
        <v>1379</v>
      </c>
      <c r="E39" s="711" t="s">
        <v>1380</v>
      </c>
      <c r="I39" s="712" t="n">
        <f aca="false">SUM(I40:I44)</f>
        <v>0</v>
      </c>
      <c r="K39" s="713" t="n">
        <f aca="false">SUM(K40:K44)</f>
        <v>0.00649</v>
      </c>
      <c r="M39" s="713" t="n">
        <f aca="false">SUM(M40:M44)</f>
        <v>0</v>
      </c>
      <c r="P39" s="711" t="s">
        <v>49</v>
      </c>
    </row>
    <row r="40" s="715" customFormat="true" ht="12.75" hidden="false" customHeight="true" outlineLevel="0" collapsed="false">
      <c r="A40" s="714" t="s">
        <v>98</v>
      </c>
      <c r="B40" s="714" t="s">
        <v>52</v>
      </c>
      <c r="C40" s="714" t="s">
        <v>1293</v>
      </c>
      <c r="D40" s="715" t="s">
        <v>1381</v>
      </c>
      <c r="E40" s="715" t="s">
        <v>1382</v>
      </c>
      <c r="F40" s="714" t="s">
        <v>1383</v>
      </c>
      <c r="G40" s="716" t="n">
        <v>1</v>
      </c>
      <c r="H40" s="717" t="n">
        <v>0</v>
      </c>
      <c r="I40" s="717" t="n">
        <f aca="false">G40*H40</f>
        <v>0</v>
      </c>
      <c r="J40" s="718" t="n">
        <v>0.00057</v>
      </c>
      <c r="K40" s="716" t="n">
        <f aca="false">G40*J40</f>
        <v>0.00057</v>
      </c>
      <c r="L40" s="718" t="n">
        <v>0</v>
      </c>
      <c r="M40" s="716" t="n">
        <f aca="false">G40*L40</f>
        <v>0</v>
      </c>
      <c r="N40" s="719" t="n">
        <v>21</v>
      </c>
      <c r="O40" s="720" t="n">
        <v>16</v>
      </c>
      <c r="P40" s="715" t="s">
        <v>57</v>
      </c>
    </row>
    <row r="41" s="715" customFormat="true" ht="12.75" hidden="false" customHeight="true" outlineLevel="0" collapsed="false">
      <c r="A41" s="714" t="s">
        <v>99</v>
      </c>
      <c r="B41" s="714" t="s">
        <v>52</v>
      </c>
      <c r="C41" s="714" t="s">
        <v>1293</v>
      </c>
      <c r="D41" s="715" t="s">
        <v>1519</v>
      </c>
      <c r="E41" s="715" t="s">
        <v>1520</v>
      </c>
      <c r="F41" s="714" t="s">
        <v>1363</v>
      </c>
      <c r="G41" s="716" t="n">
        <v>1</v>
      </c>
      <c r="H41" s="717" t="n">
        <v>0</v>
      </c>
      <c r="I41" s="717" t="n">
        <f aca="false">G41*H41</f>
        <v>0</v>
      </c>
      <c r="J41" s="718" t="n">
        <v>0.00036</v>
      </c>
      <c r="K41" s="716" t="n">
        <f aca="false">G41*J41</f>
        <v>0.00036</v>
      </c>
      <c r="L41" s="718" t="n">
        <v>0</v>
      </c>
      <c r="M41" s="716" t="n">
        <f aca="false">G41*L41</f>
        <v>0</v>
      </c>
      <c r="N41" s="719" t="n">
        <v>21</v>
      </c>
      <c r="O41" s="720" t="n">
        <v>16</v>
      </c>
      <c r="P41" s="715" t="s">
        <v>57</v>
      </c>
    </row>
    <row r="42" s="715" customFormat="true" ht="12.75" hidden="false" customHeight="true" outlineLevel="0" collapsed="false">
      <c r="A42" s="714" t="s">
        <v>100</v>
      </c>
      <c r="B42" s="714" t="s">
        <v>52</v>
      </c>
      <c r="C42" s="714" t="s">
        <v>1293</v>
      </c>
      <c r="D42" s="715" t="s">
        <v>1525</v>
      </c>
      <c r="E42" s="715" t="s">
        <v>1526</v>
      </c>
      <c r="F42" s="714" t="s">
        <v>1363</v>
      </c>
      <c r="G42" s="716" t="n">
        <v>2</v>
      </c>
      <c r="H42" s="717" t="n">
        <v>0</v>
      </c>
      <c r="I42" s="717" t="n">
        <f aca="false">G42*H42</f>
        <v>0</v>
      </c>
      <c r="J42" s="718" t="n">
        <v>0.00034</v>
      </c>
      <c r="K42" s="716" t="n">
        <f aca="false">G42*J42</f>
        <v>0.00068</v>
      </c>
      <c r="L42" s="718" t="n">
        <v>0</v>
      </c>
      <c r="M42" s="716" t="n">
        <f aca="false">G42*L42</f>
        <v>0</v>
      </c>
      <c r="N42" s="719" t="n">
        <v>21</v>
      </c>
      <c r="O42" s="720" t="n">
        <v>16</v>
      </c>
      <c r="P42" s="715" t="s">
        <v>57</v>
      </c>
    </row>
    <row r="43" s="715" customFormat="true" ht="12.75" hidden="false" customHeight="true" outlineLevel="0" collapsed="false">
      <c r="A43" s="714" t="s">
        <v>101</v>
      </c>
      <c r="B43" s="714" t="s">
        <v>52</v>
      </c>
      <c r="C43" s="714" t="s">
        <v>1293</v>
      </c>
      <c r="D43" s="715" t="s">
        <v>1535</v>
      </c>
      <c r="E43" s="715" t="s">
        <v>1536</v>
      </c>
      <c r="F43" s="714" t="s">
        <v>1363</v>
      </c>
      <c r="G43" s="716" t="n">
        <v>1</v>
      </c>
      <c r="H43" s="717" t="n">
        <v>0</v>
      </c>
      <c r="I43" s="717" t="n">
        <f aca="false">G43*H43</f>
        <v>0</v>
      </c>
      <c r="J43" s="718" t="n">
        <v>0.00488</v>
      </c>
      <c r="K43" s="716" t="n">
        <f aca="false">G43*J43</f>
        <v>0.00488</v>
      </c>
      <c r="L43" s="718" t="n">
        <v>0</v>
      </c>
      <c r="M43" s="716" t="n">
        <f aca="false">G43*L43</f>
        <v>0</v>
      </c>
      <c r="N43" s="719" t="n">
        <v>21</v>
      </c>
      <c r="O43" s="720" t="n">
        <v>16</v>
      </c>
      <c r="P43" s="715" t="s">
        <v>57</v>
      </c>
    </row>
    <row r="44" s="715" customFormat="true" ht="12.75" hidden="false" customHeight="true" outlineLevel="0" collapsed="false">
      <c r="A44" s="714" t="s">
        <v>102</v>
      </c>
      <c r="B44" s="714" t="s">
        <v>52</v>
      </c>
      <c r="C44" s="714" t="s">
        <v>1293</v>
      </c>
      <c r="D44" s="715" t="s">
        <v>1405</v>
      </c>
      <c r="E44" s="715" t="s">
        <v>1406</v>
      </c>
      <c r="F44" s="714" t="s">
        <v>820</v>
      </c>
      <c r="G44" s="716" t="n">
        <v>1</v>
      </c>
      <c r="H44" s="717" t="n">
        <v>0</v>
      </c>
      <c r="I44" s="717" t="n">
        <f aca="false">G44*H44</f>
        <v>0</v>
      </c>
      <c r="J44" s="718" t="n">
        <v>0</v>
      </c>
      <c r="K44" s="716" t="n">
        <f aca="false">G44*J44</f>
        <v>0</v>
      </c>
      <c r="L44" s="718" t="n">
        <v>0</v>
      </c>
      <c r="M44" s="716" t="n">
        <f aca="false">G44*L44</f>
        <v>0</v>
      </c>
      <c r="N44" s="719" t="n">
        <v>21</v>
      </c>
      <c r="O44" s="720" t="n">
        <v>16</v>
      </c>
      <c r="P44" s="715" t="s">
        <v>57</v>
      </c>
    </row>
    <row r="45" s="731" customFormat="true" ht="12.75" hidden="false" customHeight="true" outlineLevel="0" collapsed="false">
      <c r="E45" s="732" t="s">
        <v>1407</v>
      </c>
      <c r="I45" s="733" t="n">
        <f aca="false">I14+I38</f>
        <v>0</v>
      </c>
      <c r="K45" s="734" t="n">
        <f aca="false">K14+K38</f>
        <v>0.167971</v>
      </c>
      <c r="M45" s="734" t="n">
        <f aca="false">M14+M38</f>
        <v>0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H27" activeCellId="0" sqref="H27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735" width="6.49"/>
    <col collapsed="false" customWidth="true" hidden="false" outlineLevel="0" max="2" min="2" style="735" width="5.15"/>
    <col collapsed="false" customWidth="true" hidden="false" outlineLevel="0" max="3" min="3" style="735" width="5.49"/>
    <col collapsed="false" customWidth="true" hidden="false" outlineLevel="0" max="4" min="4" style="735" width="14.82"/>
    <col collapsed="false" customWidth="true" hidden="false" outlineLevel="0" max="5" min="5" style="735" width="64.82"/>
    <col collapsed="false" customWidth="true" hidden="false" outlineLevel="0" max="6" min="6" style="735" width="5.49"/>
    <col collapsed="false" customWidth="true" hidden="false" outlineLevel="0" max="7" min="7" style="735" width="11.49"/>
    <col collapsed="false" customWidth="true" hidden="false" outlineLevel="0" max="8" min="8" style="735" width="11.32"/>
    <col collapsed="false" customWidth="true" hidden="false" outlineLevel="0" max="9" min="9" style="735" width="15.82"/>
    <col collapsed="false" customWidth="true" hidden="true" outlineLevel="0" max="10" min="10" style="735" width="12.32"/>
    <col collapsed="false" customWidth="true" hidden="true" outlineLevel="0" max="11" min="11" style="735" width="12.65"/>
    <col collapsed="false" customWidth="true" hidden="true" outlineLevel="0" max="12" min="12" style="735" width="11.32"/>
    <col collapsed="false" customWidth="true" hidden="true" outlineLevel="0" max="13" min="13" style="735" width="13.49"/>
    <col collapsed="false" customWidth="true" hidden="false" outlineLevel="0" max="14" min="14" style="735" width="6.16"/>
    <col collapsed="false" customWidth="true" hidden="true" outlineLevel="0" max="15" min="15" style="735" width="8.16"/>
    <col collapsed="false" customWidth="true" hidden="true" outlineLevel="0" max="16" min="16" style="735" width="8.49"/>
    <col collapsed="false" customWidth="false" hidden="false" outlineLevel="0" max="257" min="17" style="736" width="10.65"/>
  </cols>
  <sheetData>
    <row r="1" s="735" customFormat="true" ht="16.5" hidden="false" customHeight="true" outlineLevel="0" collapsed="false">
      <c r="A1" s="737" t="s">
        <v>31</v>
      </c>
      <c r="B1" s="738"/>
      <c r="C1" s="738"/>
      <c r="D1" s="738"/>
      <c r="E1" s="738"/>
      <c r="F1" s="738"/>
      <c r="G1" s="738"/>
      <c r="H1" s="738"/>
      <c r="I1" s="738"/>
      <c r="J1" s="738"/>
      <c r="K1" s="738"/>
      <c r="L1" s="738"/>
      <c r="M1" s="738"/>
      <c r="N1" s="738"/>
      <c r="O1" s="739"/>
      <c r="P1" s="739"/>
    </row>
    <row r="2" s="735" customFormat="true" ht="12.75" hidden="false" customHeight="true" outlineLevel="0" collapsed="false">
      <c r="A2" s="740" t="s">
        <v>1</v>
      </c>
      <c r="B2" s="741"/>
      <c r="C2" s="741" t="s">
        <v>1680</v>
      </c>
      <c r="D2" s="741"/>
      <c r="E2" s="741"/>
      <c r="F2" s="741"/>
      <c r="G2" s="741"/>
      <c r="H2" s="741"/>
      <c r="I2" s="741"/>
      <c r="J2" s="741"/>
      <c r="K2" s="741"/>
      <c r="L2" s="738"/>
      <c r="M2" s="738"/>
      <c r="N2" s="738"/>
      <c r="O2" s="739"/>
      <c r="P2" s="739"/>
    </row>
    <row r="3" s="735" customFormat="true" ht="12.75" hidden="false" customHeight="true" outlineLevel="0" collapsed="false">
      <c r="A3" s="740" t="s">
        <v>3</v>
      </c>
      <c r="B3" s="741"/>
      <c r="C3" s="741"/>
      <c r="D3" s="741"/>
      <c r="E3" s="741"/>
      <c r="F3" s="741"/>
      <c r="G3" s="741"/>
      <c r="H3" s="741"/>
      <c r="I3" s="741"/>
      <c r="J3" s="741"/>
      <c r="K3" s="741"/>
      <c r="L3" s="738"/>
      <c r="M3" s="738"/>
      <c r="N3" s="738"/>
      <c r="O3" s="739"/>
      <c r="P3" s="739"/>
      <c r="Q3" s="736"/>
    </row>
    <row r="4" s="735" customFormat="true" ht="12.75" hidden="false" customHeight="true" outlineLevel="0" collapsed="false">
      <c r="A4" s="740" t="s">
        <v>1092</v>
      </c>
      <c r="B4" s="741"/>
      <c r="C4" s="741"/>
      <c r="D4" s="741"/>
      <c r="E4" s="741"/>
      <c r="F4" s="741"/>
      <c r="G4" s="741"/>
      <c r="H4" s="741"/>
      <c r="I4" s="741"/>
      <c r="J4" s="741"/>
      <c r="K4" s="741"/>
      <c r="L4" s="738"/>
      <c r="M4" s="738"/>
      <c r="N4" s="738"/>
      <c r="O4" s="739"/>
      <c r="P4" s="739"/>
    </row>
    <row r="5" s="735" customFormat="true" ht="12.75" hidden="false" customHeight="true" outlineLevel="0" collapsed="false">
      <c r="A5" s="741" t="s">
        <v>1272</v>
      </c>
      <c r="B5" s="741"/>
      <c r="C5" s="741"/>
      <c r="D5" s="741"/>
      <c r="E5" s="741"/>
      <c r="F5" s="741"/>
      <c r="G5" s="741"/>
      <c r="H5" s="741"/>
      <c r="I5" s="741"/>
      <c r="J5" s="741"/>
      <c r="K5" s="741"/>
      <c r="L5" s="738"/>
      <c r="M5" s="738"/>
      <c r="N5" s="738"/>
      <c r="O5" s="739"/>
      <c r="P5" s="739"/>
    </row>
    <row r="6" s="735" customFormat="true" ht="6.75" hidden="false" customHeight="true" outlineLevel="0" collapsed="false">
      <c r="A6" s="741"/>
      <c r="B6" s="741"/>
      <c r="C6" s="741"/>
      <c r="D6" s="741"/>
      <c r="E6" s="741"/>
      <c r="F6" s="741"/>
      <c r="G6" s="741"/>
      <c r="H6" s="741"/>
      <c r="I6" s="741"/>
      <c r="J6" s="741"/>
      <c r="K6" s="741"/>
      <c r="L6" s="738"/>
      <c r="M6" s="738"/>
      <c r="N6" s="738"/>
      <c r="O6" s="739"/>
      <c r="P6" s="739"/>
    </row>
    <row r="7" s="735" customFormat="true" ht="12.75" hidden="false" customHeight="true" outlineLevel="0" collapsed="false">
      <c r="A7" s="741" t="s">
        <v>1273</v>
      </c>
      <c r="B7" s="741"/>
      <c r="C7" s="741"/>
      <c r="D7" s="741"/>
      <c r="E7" s="741"/>
      <c r="F7" s="741"/>
      <c r="G7" s="741"/>
      <c r="H7" s="741"/>
      <c r="I7" s="741"/>
      <c r="J7" s="741"/>
      <c r="K7" s="741"/>
      <c r="L7" s="738"/>
      <c r="M7" s="738"/>
      <c r="N7" s="738"/>
      <c r="O7" s="739"/>
      <c r="P7" s="739"/>
    </row>
    <row r="8" s="735" customFormat="true" ht="12.75" hidden="false" customHeight="true" outlineLevel="0" collapsed="false">
      <c r="A8" s="741" t="s">
        <v>11</v>
      </c>
      <c r="B8" s="741"/>
      <c r="C8" s="741"/>
      <c r="D8" s="741"/>
      <c r="E8" s="741"/>
      <c r="F8" s="741"/>
      <c r="G8" s="741"/>
      <c r="H8" s="741"/>
      <c r="I8" s="741"/>
      <c r="J8" s="741"/>
      <c r="K8" s="741"/>
      <c r="L8" s="738"/>
      <c r="M8" s="738"/>
      <c r="N8" s="738"/>
      <c r="O8" s="739"/>
      <c r="P8" s="739"/>
    </row>
    <row r="9" s="735" customFormat="true" ht="12.75" hidden="false" customHeight="true" outlineLevel="0" collapsed="false">
      <c r="A9" s="741" t="s">
        <v>7</v>
      </c>
      <c r="B9" s="741"/>
      <c r="C9" s="427" t="s">
        <v>1274</v>
      </c>
      <c r="D9" s="741"/>
      <c r="E9" s="741"/>
      <c r="F9" s="741"/>
      <c r="G9" s="741"/>
      <c r="H9" s="741"/>
      <c r="I9" s="741"/>
      <c r="J9" s="741"/>
      <c r="K9" s="741"/>
      <c r="L9" s="738"/>
      <c r="M9" s="738"/>
      <c r="N9" s="738"/>
      <c r="O9" s="739"/>
      <c r="P9" s="739"/>
    </row>
    <row r="10" s="735" customFormat="true" ht="5.25" hidden="false" customHeight="true" outlineLevel="0" collapsed="false">
      <c r="A10" s="738"/>
      <c r="B10" s="738"/>
      <c r="C10" s="738"/>
      <c r="D10" s="738"/>
      <c r="E10" s="738"/>
      <c r="F10" s="738"/>
      <c r="G10" s="738"/>
      <c r="H10" s="738"/>
      <c r="I10" s="738"/>
      <c r="J10" s="738"/>
      <c r="K10" s="738"/>
      <c r="L10" s="738"/>
      <c r="M10" s="738"/>
      <c r="N10" s="738"/>
      <c r="O10" s="739"/>
      <c r="P10" s="739"/>
    </row>
    <row r="11" s="735" customFormat="true" ht="23.25" hidden="false" customHeight="true" outlineLevel="0" collapsed="false">
      <c r="A11" s="742" t="s">
        <v>1275</v>
      </c>
      <c r="B11" s="743" t="s">
        <v>1276</v>
      </c>
      <c r="C11" s="743" t="s">
        <v>1277</v>
      </c>
      <c r="D11" s="743" t="s">
        <v>1278</v>
      </c>
      <c r="E11" s="743" t="s">
        <v>35</v>
      </c>
      <c r="F11" s="743" t="s">
        <v>36</v>
      </c>
      <c r="G11" s="743" t="s">
        <v>1279</v>
      </c>
      <c r="H11" s="743" t="s">
        <v>1280</v>
      </c>
      <c r="I11" s="743" t="s">
        <v>1281</v>
      </c>
      <c r="J11" s="743" t="s">
        <v>1282</v>
      </c>
      <c r="K11" s="743" t="s">
        <v>1283</v>
      </c>
      <c r="L11" s="743" t="s">
        <v>1284</v>
      </c>
      <c r="M11" s="743" t="s">
        <v>1285</v>
      </c>
      <c r="N11" s="744" t="s">
        <v>1286</v>
      </c>
      <c r="O11" s="745" t="s">
        <v>1287</v>
      </c>
      <c r="P11" s="746" t="s">
        <v>1288</v>
      </c>
    </row>
    <row r="12" s="735" customFormat="true" ht="12.75" hidden="false" customHeight="true" outlineLevel="0" collapsed="false">
      <c r="A12" s="747" t="n">
        <v>1</v>
      </c>
      <c r="B12" s="748" t="n">
        <v>2</v>
      </c>
      <c r="C12" s="748" t="n">
        <v>3</v>
      </c>
      <c r="D12" s="748" t="n">
        <v>4</v>
      </c>
      <c r="E12" s="748" t="n">
        <v>5</v>
      </c>
      <c r="F12" s="748" t="n">
        <v>6</v>
      </c>
      <c r="G12" s="748" t="n">
        <v>7</v>
      </c>
      <c r="H12" s="748" t="n">
        <v>8</v>
      </c>
      <c r="I12" s="748" t="n">
        <v>9</v>
      </c>
      <c r="J12" s="748"/>
      <c r="K12" s="748"/>
      <c r="L12" s="748"/>
      <c r="M12" s="748"/>
      <c r="N12" s="749" t="n">
        <v>10</v>
      </c>
      <c r="O12" s="750" t="n">
        <v>11</v>
      </c>
      <c r="P12" s="751" t="n">
        <v>12</v>
      </c>
    </row>
    <row r="13" s="735" customFormat="true" ht="3.75" hidden="false" customHeight="true" outlineLevel="0" collapsed="false">
      <c r="A13" s="738"/>
      <c r="B13" s="738"/>
      <c r="C13" s="738"/>
      <c r="D13" s="738"/>
      <c r="E13" s="738"/>
      <c r="F13" s="738"/>
      <c r="G13" s="738"/>
      <c r="H13" s="738"/>
      <c r="I13" s="738"/>
      <c r="J13" s="738"/>
      <c r="K13" s="738"/>
      <c r="L13" s="738"/>
      <c r="M13" s="738"/>
      <c r="N13" s="738"/>
      <c r="O13" s="739"/>
      <c r="P13" s="752"/>
    </row>
    <row r="14" s="757" customFormat="true" ht="12.75" hidden="false" customHeight="true" outlineLevel="0" collapsed="false">
      <c r="A14" s="753"/>
      <c r="B14" s="754" t="s">
        <v>48</v>
      </c>
      <c r="C14" s="753"/>
      <c r="D14" s="753" t="s">
        <v>1289</v>
      </c>
      <c r="E14" s="753" t="s">
        <v>1290</v>
      </c>
      <c r="F14" s="753"/>
      <c r="G14" s="753"/>
      <c r="H14" s="753"/>
      <c r="I14" s="755" t="n">
        <f aca="false">I15+I16+I19+I29+I31+I36</f>
        <v>0</v>
      </c>
      <c r="J14" s="753"/>
      <c r="K14" s="756" t="n">
        <f aca="false">K15+K16+K19+K29+K31+K36</f>
        <v>17.78149</v>
      </c>
      <c r="L14" s="753"/>
      <c r="M14" s="756" t="n">
        <f aca="false">M15+M16+M19+M29+M31+M36</f>
        <v>0</v>
      </c>
      <c r="N14" s="753"/>
      <c r="P14" s="758" t="s">
        <v>50</v>
      </c>
    </row>
    <row r="15" s="757" customFormat="true" ht="12.75" hidden="false" customHeight="true" outlineLevel="0" collapsed="false">
      <c r="B15" s="759" t="s">
        <v>48</v>
      </c>
      <c r="D15" s="760" t="s">
        <v>49</v>
      </c>
      <c r="E15" s="760" t="s">
        <v>1291</v>
      </c>
      <c r="P15" s="760" t="s">
        <v>49</v>
      </c>
    </row>
    <row r="16" s="757" customFormat="true" ht="12.75" hidden="false" customHeight="true" outlineLevel="0" collapsed="false">
      <c r="B16" s="759" t="s">
        <v>48</v>
      </c>
      <c r="D16" s="760" t="s">
        <v>90</v>
      </c>
      <c r="E16" s="760" t="s">
        <v>1292</v>
      </c>
      <c r="I16" s="761" t="n">
        <f aca="false">SUM(I17:I18)</f>
        <v>0</v>
      </c>
      <c r="K16" s="762" t="n">
        <f aca="false">SUM(K17:K18)</f>
        <v>0.17688</v>
      </c>
      <c r="M16" s="762" t="n">
        <f aca="false">SUM(M17:M18)</f>
        <v>0</v>
      </c>
      <c r="P16" s="760" t="s">
        <v>49</v>
      </c>
    </row>
    <row r="17" s="764" customFormat="true" ht="12.75" hidden="false" customHeight="true" outlineLevel="0" collapsed="false">
      <c r="A17" s="763" t="s">
        <v>49</v>
      </c>
      <c r="B17" s="763" t="s">
        <v>52</v>
      </c>
      <c r="C17" s="763" t="s">
        <v>1293</v>
      </c>
      <c r="D17" s="764" t="s">
        <v>1294</v>
      </c>
      <c r="E17" s="764" t="s">
        <v>1295</v>
      </c>
      <c r="F17" s="763" t="s">
        <v>753</v>
      </c>
      <c r="G17" s="765" t="n">
        <v>44</v>
      </c>
      <c r="H17" s="766" t="n">
        <v>0</v>
      </c>
      <c r="I17" s="766" t="n">
        <f aca="false">G17*H17</f>
        <v>0</v>
      </c>
      <c r="J17" s="767" t="n">
        <v>0.00201</v>
      </c>
      <c r="K17" s="765" t="n">
        <f aca="false">G17*J17</f>
        <v>0.08844</v>
      </c>
      <c r="L17" s="767" t="n">
        <v>0</v>
      </c>
      <c r="M17" s="765" t="n">
        <f aca="false">G17*L17</f>
        <v>0</v>
      </c>
      <c r="N17" s="768" t="n">
        <v>21</v>
      </c>
      <c r="O17" s="769" t="n">
        <v>16</v>
      </c>
      <c r="P17" s="764" t="s">
        <v>57</v>
      </c>
    </row>
    <row r="18" s="764" customFormat="true" ht="12.75" hidden="false" customHeight="true" outlineLevel="0" collapsed="false">
      <c r="A18" s="763" t="s">
        <v>57</v>
      </c>
      <c r="B18" s="763" t="s">
        <v>52</v>
      </c>
      <c r="C18" s="763" t="s">
        <v>1293</v>
      </c>
      <c r="D18" s="764" t="s">
        <v>1425</v>
      </c>
      <c r="E18" s="764" t="s">
        <v>1426</v>
      </c>
      <c r="F18" s="763" t="s">
        <v>753</v>
      </c>
      <c r="G18" s="765" t="n">
        <v>44</v>
      </c>
      <c r="H18" s="766" t="n">
        <v>0</v>
      </c>
      <c r="I18" s="766" t="n">
        <f aca="false">G18*H18</f>
        <v>0</v>
      </c>
      <c r="J18" s="767" t="n">
        <v>0.00201</v>
      </c>
      <c r="K18" s="765" t="n">
        <f aca="false">G18*J18</f>
        <v>0.08844</v>
      </c>
      <c r="L18" s="767" t="n">
        <v>0</v>
      </c>
      <c r="M18" s="765" t="n">
        <f aca="false">G18*L18</f>
        <v>0</v>
      </c>
      <c r="N18" s="768" t="n">
        <v>21</v>
      </c>
      <c r="O18" s="769" t="n">
        <v>16</v>
      </c>
      <c r="P18" s="764" t="s">
        <v>57</v>
      </c>
    </row>
    <row r="19" s="757" customFormat="true" ht="12.75" hidden="false" customHeight="true" outlineLevel="0" collapsed="false">
      <c r="B19" s="759" t="s">
        <v>48</v>
      </c>
      <c r="D19" s="760" t="s">
        <v>95</v>
      </c>
      <c r="E19" s="760" t="s">
        <v>1296</v>
      </c>
      <c r="I19" s="761" t="n">
        <f aca="false">SUM(I20:I28)</f>
        <v>0</v>
      </c>
      <c r="K19" s="762" t="n">
        <f aca="false">SUM(K20:K28)</f>
        <v>2.538283</v>
      </c>
      <c r="M19" s="762" t="n">
        <f aca="false">SUM(M20:M28)</f>
        <v>0</v>
      </c>
      <c r="P19" s="760" t="s">
        <v>49</v>
      </c>
    </row>
    <row r="20" s="764" customFormat="true" ht="12.75" hidden="false" customHeight="true" outlineLevel="0" collapsed="false">
      <c r="A20" s="763" t="s">
        <v>60</v>
      </c>
      <c r="B20" s="763" t="s">
        <v>52</v>
      </c>
      <c r="C20" s="763" t="s">
        <v>1293</v>
      </c>
      <c r="D20" s="764" t="s">
        <v>1297</v>
      </c>
      <c r="E20" s="764" t="s">
        <v>1298</v>
      </c>
      <c r="F20" s="763" t="s">
        <v>753</v>
      </c>
      <c r="G20" s="765" t="n">
        <v>44</v>
      </c>
      <c r="H20" s="766" t="n">
        <v>0</v>
      </c>
      <c r="I20" s="766" t="n">
        <f aca="false">G20*H20</f>
        <v>0</v>
      </c>
      <c r="J20" s="767" t="n">
        <v>0.00201</v>
      </c>
      <c r="K20" s="765" t="n">
        <f aca="false">G20*J20</f>
        <v>0.08844</v>
      </c>
      <c r="L20" s="767" t="n">
        <v>0</v>
      </c>
      <c r="M20" s="765" t="n">
        <f aca="false">G20*L20</f>
        <v>0</v>
      </c>
      <c r="N20" s="768" t="n">
        <v>21</v>
      </c>
      <c r="O20" s="769" t="n">
        <v>16</v>
      </c>
      <c r="P20" s="764" t="s">
        <v>57</v>
      </c>
    </row>
    <row r="21" s="764" customFormat="true" ht="12.75" hidden="false" customHeight="true" outlineLevel="0" collapsed="false">
      <c r="A21" s="763" t="s">
        <v>63</v>
      </c>
      <c r="B21" s="763" t="s">
        <v>52</v>
      </c>
      <c r="C21" s="763" t="s">
        <v>1293</v>
      </c>
      <c r="D21" s="764" t="s">
        <v>1299</v>
      </c>
      <c r="E21" s="764" t="s">
        <v>1300</v>
      </c>
      <c r="F21" s="763" t="s">
        <v>753</v>
      </c>
      <c r="G21" s="765" t="n">
        <v>24.3</v>
      </c>
      <c r="H21" s="766" t="n">
        <v>0</v>
      </c>
      <c r="I21" s="766" t="n">
        <f aca="false">G21*H21</f>
        <v>0</v>
      </c>
      <c r="J21" s="767" t="n">
        <v>0.00201</v>
      </c>
      <c r="K21" s="765" t="n">
        <f aca="false">G21*J21</f>
        <v>0.048843</v>
      </c>
      <c r="L21" s="767" t="n">
        <v>0</v>
      </c>
      <c r="M21" s="765" t="n">
        <f aca="false">G21*L21</f>
        <v>0</v>
      </c>
      <c r="N21" s="768" t="n">
        <v>21</v>
      </c>
      <c r="O21" s="769" t="n">
        <v>16</v>
      </c>
      <c r="P21" s="764" t="s">
        <v>57</v>
      </c>
    </row>
    <row r="22" s="764" customFormat="true" ht="12.75" hidden="false" customHeight="true" outlineLevel="0" collapsed="false">
      <c r="A22" s="763" t="s">
        <v>66</v>
      </c>
      <c r="B22" s="763" t="s">
        <v>52</v>
      </c>
      <c r="C22" s="763" t="s">
        <v>1293</v>
      </c>
      <c r="D22" s="764" t="s">
        <v>1301</v>
      </c>
      <c r="E22" s="764" t="s">
        <v>1302</v>
      </c>
      <c r="F22" s="763" t="s">
        <v>753</v>
      </c>
      <c r="G22" s="765" t="n">
        <v>24.3</v>
      </c>
      <c r="H22" s="766" t="n">
        <v>0</v>
      </c>
      <c r="I22" s="766" t="n">
        <f aca="false">G22*H22</f>
        <v>0</v>
      </c>
      <c r="J22" s="767" t="n">
        <v>0.00201</v>
      </c>
      <c r="K22" s="765" t="n">
        <f aca="false">G22*J22</f>
        <v>0.048843</v>
      </c>
      <c r="L22" s="767" t="n">
        <v>0</v>
      </c>
      <c r="M22" s="765" t="n">
        <f aca="false">G22*L22</f>
        <v>0</v>
      </c>
      <c r="N22" s="768" t="n">
        <v>21</v>
      </c>
      <c r="O22" s="769" t="n">
        <v>16</v>
      </c>
      <c r="P22" s="764" t="s">
        <v>57</v>
      </c>
    </row>
    <row r="23" s="764" customFormat="true" ht="12.75" hidden="false" customHeight="true" outlineLevel="0" collapsed="false">
      <c r="A23" s="763" t="s">
        <v>69</v>
      </c>
      <c r="B23" s="763" t="s">
        <v>52</v>
      </c>
      <c r="C23" s="763" t="s">
        <v>1293</v>
      </c>
      <c r="D23" s="764" t="s">
        <v>1303</v>
      </c>
      <c r="E23" s="764" t="s">
        <v>1304</v>
      </c>
      <c r="F23" s="763" t="s">
        <v>753</v>
      </c>
      <c r="G23" s="765" t="n">
        <v>24.3</v>
      </c>
      <c r="H23" s="766" t="n">
        <v>0</v>
      </c>
      <c r="I23" s="766" t="n">
        <f aca="false">G23*H23</f>
        <v>0</v>
      </c>
      <c r="J23" s="767" t="n">
        <v>0.00201</v>
      </c>
      <c r="K23" s="765" t="n">
        <f aca="false">G23*J23</f>
        <v>0.048843</v>
      </c>
      <c r="L23" s="767" t="n">
        <v>0</v>
      </c>
      <c r="M23" s="765" t="n">
        <f aca="false">G23*L23</f>
        <v>0</v>
      </c>
      <c r="N23" s="768" t="n">
        <v>21</v>
      </c>
      <c r="O23" s="769" t="n">
        <v>16</v>
      </c>
      <c r="P23" s="764" t="s">
        <v>57</v>
      </c>
    </row>
    <row r="24" s="764" customFormat="true" ht="12.75" hidden="false" customHeight="true" outlineLevel="0" collapsed="false">
      <c r="A24" s="763" t="s">
        <v>72</v>
      </c>
      <c r="B24" s="763" t="s">
        <v>52</v>
      </c>
      <c r="C24" s="763" t="s">
        <v>1293</v>
      </c>
      <c r="D24" s="764" t="s">
        <v>1305</v>
      </c>
      <c r="E24" s="764" t="s">
        <v>1306</v>
      </c>
      <c r="F24" s="763" t="s">
        <v>753</v>
      </c>
      <c r="G24" s="765" t="n">
        <v>19.7</v>
      </c>
      <c r="H24" s="766" t="n">
        <v>0</v>
      </c>
      <c r="I24" s="766" t="n">
        <f aca="false">G24*H24</f>
        <v>0</v>
      </c>
      <c r="J24" s="767" t="n">
        <v>0.00201</v>
      </c>
      <c r="K24" s="765" t="n">
        <f aca="false">G24*J24</f>
        <v>0.039597</v>
      </c>
      <c r="L24" s="767" t="n">
        <v>0</v>
      </c>
      <c r="M24" s="765" t="n">
        <f aca="false">G24*L24</f>
        <v>0</v>
      </c>
      <c r="N24" s="768" t="n">
        <v>21</v>
      </c>
      <c r="O24" s="769" t="n">
        <v>16</v>
      </c>
      <c r="P24" s="764" t="s">
        <v>57</v>
      </c>
    </row>
    <row r="25" s="764" customFormat="true" ht="12.75" hidden="false" customHeight="true" outlineLevel="0" collapsed="false">
      <c r="A25" s="763" t="s">
        <v>75</v>
      </c>
      <c r="B25" s="763" t="s">
        <v>52</v>
      </c>
      <c r="C25" s="763" t="s">
        <v>1293</v>
      </c>
      <c r="D25" s="764" t="s">
        <v>1431</v>
      </c>
      <c r="E25" s="764" t="s">
        <v>1432</v>
      </c>
      <c r="F25" s="763" t="s">
        <v>753</v>
      </c>
      <c r="G25" s="765" t="n">
        <v>7.4</v>
      </c>
      <c r="H25" s="766" t="n">
        <v>0</v>
      </c>
      <c r="I25" s="766" t="n">
        <f aca="false">G25*H25</f>
        <v>0</v>
      </c>
      <c r="J25" s="767" t="n">
        <v>0.00201</v>
      </c>
      <c r="K25" s="765" t="n">
        <f aca="false">G25*J25</f>
        <v>0.014874</v>
      </c>
      <c r="L25" s="767" t="n">
        <v>0</v>
      </c>
      <c r="M25" s="765" t="n">
        <f aca="false">G25*L25</f>
        <v>0</v>
      </c>
      <c r="N25" s="768" t="n">
        <v>21</v>
      </c>
      <c r="O25" s="769" t="n">
        <v>16</v>
      </c>
      <c r="P25" s="764" t="s">
        <v>57</v>
      </c>
    </row>
    <row r="26" s="764" customFormat="true" ht="12.75" hidden="false" customHeight="true" outlineLevel="0" collapsed="false">
      <c r="A26" s="770" t="s">
        <v>78</v>
      </c>
      <c r="B26" s="770" t="s">
        <v>248</v>
      </c>
      <c r="C26" s="770" t="s">
        <v>1317</v>
      </c>
      <c r="D26" s="771" t="s">
        <v>1433</v>
      </c>
      <c r="E26" s="771" t="s">
        <v>1434</v>
      </c>
      <c r="F26" s="770" t="s">
        <v>1376</v>
      </c>
      <c r="G26" s="772" t="n">
        <v>2.2</v>
      </c>
      <c r="H26" s="773" t="n">
        <v>0</v>
      </c>
      <c r="I26" s="773" t="n">
        <f aca="false">G26*H26</f>
        <v>0</v>
      </c>
      <c r="J26" s="774" t="n">
        <v>1</v>
      </c>
      <c r="K26" s="772" t="n">
        <f aca="false">G26*J26</f>
        <v>2.2</v>
      </c>
      <c r="L26" s="774" t="n">
        <v>0</v>
      </c>
      <c r="M26" s="772" t="n">
        <f aca="false">G26*L26</f>
        <v>0</v>
      </c>
      <c r="N26" s="775" t="n">
        <v>21</v>
      </c>
      <c r="O26" s="776" t="n">
        <v>32</v>
      </c>
      <c r="P26" s="771" t="s">
        <v>57</v>
      </c>
    </row>
    <row r="27" s="764" customFormat="true" ht="12.75" hidden="false" customHeight="true" outlineLevel="0" collapsed="false">
      <c r="A27" s="763" t="s">
        <v>81</v>
      </c>
      <c r="B27" s="763" t="s">
        <v>52</v>
      </c>
      <c r="C27" s="763" t="s">
        <v>1324</v>
      </c>
      <c r="D27" s="764" t="s">
        <v>1409</v>
      </c>
      <c r="E27" s="764" t="s">
        <v>1410</v>
      </c>
      <c r="F27" s="763" t="s">
        <v>1376</v>
      </c>
      <c r="G27" s="765" t="n">
        <v>17.3</v>
      </c>
      <c r="H27" s="766" t="n">
        <v>0</v>
      </c>
      <c r="I27" s="766" t="n">
        <f aca="false">G27*H27</f>
        <v>0</v>
      </c>
      <c r="J27" s="767" t="n">
        <v>0</v>
      </c>
      <c r="K27" s="765" t="n">
        <f aca="false">G27*J27</f>
        <v>0</v>
      </c>
      <c r="L27" s="767" t="n">
        <v>0</v>
      </c>
      <c r="M27" s="765" t="n">
        <f aca="false">G27*L27</f>
        <v>0</v>
      </c>
      <c r="N27" s="768" t="n">
        <v>21</v>
      </c>
      <c r="O27" s="769" t="n">
        <v>4</v>
      </c>
      <c r="P27" s="764" t="s">
        <v>57</v>
      </c>
    </row>
    <row r="28" s="764" customFormat="true" ht="12.75" hidden="false" customHeight="true" outlineLevel="0" collapsed="false">
      <c r="A28" s="763" t="s">
        <v>84</v>
      </c>
      <c r="B28" s="763" t="s">
        <v>52</v>
      </c>
      <c r="C28" s="763" t="s">
        <v>1293</v>
      </c>
      <c r="D28" s="764" t="s">
        <v>1309</v>
      </c>
      <c r="E28" s="764" t="s">
        <v>1310</v>
      </c>
      <c r="F28" s="763" t="s">
        <v>753</v>
      </c>
      <c r="G28" s="765" t="n">
        <v>24.3</v>
      </c>
      <c r="H28" s="766" t="n">
        <v>0</v>
      </c>
      <c r="I28" s="766" t="n">
        <f aca="false">G28*H28</f>
        <v>0</v>
      </c>
      <c r="J28" s="767" t="n">
        <v>0.00201</v>
      </c>
      <c r="K28" s="765" t="n">
        <f aca="false">G28*J28</f>
        <v>0.048843</v>
      </c>
      <c r="L28" s="767" t="n">
        <v>0</v>
      </c>
      <c r="M28" s="765" t="n">
        <f aca="false">G28*L28</f>
        <v>0</v>
      </c>
      <c r="N28" s="768" t="n">
        <v>21</v>
      </c>
      <c r="O28" s="769" t="n">
        <v>16</v>
      </c>
      <c r="P28" s="764" t="s">
        <v>57</v>
      </c>
    </row>
    <row r="29" s="757" customFormat="true" ht="12.75" hidden="false" customHeight="true" outlineLevel="0" collapsed="false">
      <c r="B29" s="759" t="s">
        <v>48</v>
      </c>
      <c r="D29" s="760" t="s">
        <v>57</v>
      </c>
      <c r="E29" s="760" t="s">
        <v>1412</v>
      </c>
      <c r="I29" s="761" t="n">
        <f aca="false">I30</f>
        <v>0</v>
      </c>
      <c r="K29" s="762" t="n">
        <f aca="false">K30</f>
        <v>0.001947</v>
      </c>
      <c r="M29" s="762" t="n">
        <f aca="false">M30</f>
        <v>0</v>
      </c>
      <c r="P29" s="760" t="s">
        <v>49</v>
      </c>
    </row>
    <row r="30" s="764" customFormat="true" ht="12.75" hidden="false" customHeight="true" outlineLevel="0" collapsed="false">
      <c r="A30" s="763" t="s">
        <v>87</v>
      </c>
      <c r="B30" s="763" t="s">
        <v>52</v>
      </c>
      <c r="C30" s="763" t="s">
        <v>1311</v>
      </c>
      <c r="D30" s="764" t="s">
        <v>1437</v>
      </c>
      <c r="E30" s="764" t="s">
        <v>1438</v>
      </c>
      <c r="F30" s="763" t="s">
        <v>753</v>
      </c>
      <c r="G30" s="765" t="n">
        <v>1.1</v>
      </c>
      <c r="H30" s="766" t="n">
        <v>0</v>
      </c>
      <c r="I30" s="766" t="n">
        <f aca="false">G30*H30</f>
        <v>0</v>
      </c>
      <c r="J30" s="767" t="n">
        <v>0.00177</v>
      </c>
      <c r="K30" s="765" t="n">
        <f aca="false">G30*J30</f>
        <v>0.001947</v>
      </c>
      <c r="L30" s="767" t="n">
        <v>0</v>
      </c>
      <c r="M30" s="765" t="n">
        <f aca="false">G30*L30</f>
        <v>0</v>
      </c>
      <c r="N30" s="768" t="n">
        <v>21</v>
      </c>
      <c r="O30" s="769" t="n">
        <v>4</v>
      </c>
      <c r="P30" s="764" t="s">
        <v>57</v>
      </c>
    </row>
    <row r="31" s="757" customFormat="true" ht="12.75" hidden="false" customHeight="true" outlineLevel="0" collapsed="false">
      <c r="B31" s="759" t="s">
        <v>48</v>
      </c>
      <c r="D31" s="760" t="s">
        <v>75</v>
      </c>
      <c r="E31" s="760" t="s">
        <v>1314</v>
      </c>
      <c r="I31" s="761" t="n">
        <f aca="false">SUM(I32:I35)</f>
        <v>0</v>
      </c>
      <c r="K31" s="762" t="n">
        <f aca="false">SUM(K32:K35)</f>
        <v>15.06438</v>
      </c>
      <c r="M31" s="762" t="n">
        <f aca="false">SUM(M32:M35)</f>
        <v>0</v>
      </c>
      <c r="P31" s="760" t="s">
        <v>49</v>
      </c>
    </row>
    <row r="32" s="764" customFormat="true" ht="12.75" hidden="false" customHeight="true" outlineLevel="0" collapsed="false">
      <c r="A32" s="763" t="s">
        <v>90</v>
      </c>
      <c r="B32" s="763" t="s">
        <v>52</v>
      </c>
      <c r="C32" s="763" t="s">
        <v>1311</v>
      </c>
      <c r="D32" s="764" t="s">
        <v>1452</v>
      </c>
      <c r="E32" s="764" t="s">
        <v>1453</v>
      </c>
      <c r="F32" s="763" t="s">
        <v>750</v>
      </c>
      <c r="G32" s="765" t="n">
        <v>31</v>
      </c>
      <c r="H32" s="766" t="n">
        <v>0</v>
      </c>
      <c r="I32" s="766" t="n">
        <f aca="false">G32*H32</f>
        <v>0</v>
      </c>
      <c r="J32" s="767" t="n">
        <v>0.00177</v>
      </c>
      <c r="K32" s="765" t="n">
        <f aca="false">G32*J32</f>
        <v>0.05487</v>
      </c>
      <c r="L32" s="767" t="n">
        <v>0</v>
      </c>
      <c r="M32" s="765" t="n">
        <f aca="false">G32*L32</f>
        <v>0</v>
      </c>
      <c r="N32" s="768" t="n">
        <v>21</v>
      </c>
      <c r="O32" s="769" t="n">
        <v>4</v>
      </c>
      <c r="P32" s="764" t="s">
        <v>57</v>
      </c>
    </row>
    <row r="33" s="764" customFormat="true" ht="12.75" hidden="false" customHeight="true" outlineLevel="0" collapsed="false">
      <c r="A33" s="763" t="s">
        <v>93</v>
      </c>
      <c r="B33" s="763" t="s">
        <v>52</v>
      </c>
      <c r="C33" s="763" t="s">
        <v>1324</v>
      </c>
      <c r="D33" s="764" t="s">
        <v>1458</v>
      </c>
      <c r="E33" s="764" t="s">
        <v>1459</v>
      </c>
      <c r="F33" s="763" t="s">
        <v>750</v>
      </c>
      <c r="G33" s="765" t="n">
        <v>31</v>
      </c>
      <c r="H33" s="766" t="n">
        <v>0</v>
      </c>
      <c r="I33" s="766" t="n">
        <f aca="false">G33*H33</f>
        <v>0</v>
      </c>
      <c r="J33" s="767" t="n">
        <v>0</v>
      </c>
      <c r="K33" s="765" t="n">
        <f aca="false">G33*J33</f>
        <v>0</v>
      </c>
      <c r="L33" s="767" t="n">
        <v>0</v>
      </c>
      <c r="M33" s="765" t="n">
        <f aca="false">G33*L33</f>
        <v>0</v>
      </c>
      <c r="N33" s="768" t="n">
        <v>21</v>
      </c>
      <c r="O33" s="769" t="n">
        <v>4</v>
      </c>
      <c r="P33" s="764" t="s">
        <v>57</v>
      </c>
    </row>
    <row r="34" s="764" customFormat="true" ht="12.75" hidden="false" customHeight="true" outlineLevel="0" collapsed="false">
      <c r="A34" s="763" t="s">
        <v>94</v>
      </c>
      <c r="B34" s="763" t="s">
        <v>52</v>
      </c>
      <c r="C34" s="763" t="s">
        <v>1311</v>
      </c>
      <c r="D34" s="764" t="s">
        <v>1681</v>
      </c>
      <c r="E34" s="764" t="s">
        <v>1682</v>
      </c>
      <c r="F34" s="763" t="s">
        <v>1363</v>
      </c>
      <c r="G34" s="765" t="n">
        <v>1</v>
      </c>
      <c r="H34" s="766" t="n">
        <v>0</v>
      </c>
      <c r="I34" s="766" t="n">
        <f aca="false">G34*H34</f>
        <v>0</v>
      </c>
      <c r="J34" s="767" t="n">
        <v>14.88393</v>
      </c>
      <c r="K34" s="765" t="n">
        <f aca="false">G34*J34</f>
        <v>14.88393</v>
      </c>
      <c r="L34" s="767" t="n">
        <v>0</v>
      </c>
      <c r="M34" s="765" t="n">
        <f aca="false">G34*L34</f>
        <v>0</v>
      </c>
      <c r="N34" s="768" t="n">
        <v>21</v>
      </c>
      <c r="O34" s="769" t="n">
        <v>4</v>
      </c>
      <c r="P34" s="764" t="s">
        <v>57</v>
      </c>
    </row>
    <row r="35" s="764" customFormat="true" ht="12.75" hidden="false" customHeight="true" outlineLevel="0" collapsed="false">
      <c r="A35" s="763" t="s">
        <v>95</v>
      </c>
      <c r="B35" s="763" t="s">
        <v>52</v>
      </c>
      <c r="C35" s="763" t="s">
        <v>1311</v>
      </c>
      <c r="D35" s="764" t="s">
        <v>1683</v>
      </c>
      <c r="E35" s="764" t="s">
        <v>1461</v>
      </c>
      <c r="F35" s="763" t="s">
        <v>1363</v>
      </c>
      <c r="G35" s="765" t="n">
        <v>1</v>
      </c>
      <c r="H35" s="766" t="n">
        <v>0</v>
      </c>
      <c r="I35" s="766" t="n">
        <f aca="false">G35*H35</f>
        <v>0</v>
      </c>
      <c r="J35" s="767" t="n">
        <v>0.12558</v>
      </c>
      <c r="K35" s="765" t="n">
        <f aca="false">G35*J35</f>
        <v>0.12558</v>
      </c>
      <c r="L35" s="767" t="n">
        <v>0</v>
      </c>
      <c r="M35" s="765" t="n">
        <f aca="false">G35*L35</f>
        <v>0</v>
      </c>
      <c r="N35" s="768" t="n">
        <v>21</v>
      </c>
      <c r="O35" s="769" t="n">
        <v>4</v>
      </c>
      <c r="P35" s="764" t="s">
        <v>57</v>
      </c>
    </row>
    <row r="36" s="757" customFormat="true" ht="12.75" hidden="false" customHeight="true" outlineLevel="0" collapsed="false">
      <c r="B36" s="759" t="s">
        <v>48</v>
      </c>
      <c r="D36" s="760" t="s">
        <v>78</v>
      </c>
      <c r="E36" s="760" t="s">
        <v>1429</v>
      </c>
      <c r="I36" s="761" t="n">
        <f aca="false">I37</f>
        <v>0</v>
      </c>
      <c r="K36" s="762" t="n">
        <f aca="false">K37</f>
        <v>0</v>
      </c>
      <c r="M36" s="762" t="n">
        <f aca="false">M37</f>
        <v>0</v>
      </c>
      <c r="P36" s="760" t="s">
        <v>49</v>
      </c>
    </row>
    <row r="37" s="764" customFormat="true" ht="12.75" hidden="false" customHeight="true" outlineLevel="0" collapsed="false">
      <c r="A37" s="763" t="s">
        <v>96</v>
      </c>
      <c r="B37" s="763" t="s">
        <v>52</v>
      </c>
      <c r="C37" s="763" t="s">
        <v>1311</v>
      </c>
      <c r="D37" s="764" t="s">
        <v>1374</v>
      </c>
      <c r="E37" s="764" t="s">
        <v>1375</v>
      </c>
      <c r="F37" s="763" t="s">
        <v>1376</v>
      </c>
      <c r="G37" s="765" t="n">
        <v>0.5</v>
      </c>
      <c r="H37" s="766" t="n">
        <v>0</v>
      </c>
      <c r="I37" s="766" t="n">
        <f aca="false">G37*H37</f>
        <v>0</v>
      </c>
      <c r="J37" s="767" t="n">
        <v>0</v>
      </c>
      <c r="K37" s="765" t="n">
        <f aca="false">G37*J37</f>
        <v>0</v>
      </c>
      <c r="L37" s="767" t="n">
        <v>0</v>
      </c>
      <c r="M37" s="765" t="n">
        <f aca="false">G37*L37</f>
        <v>0</v>
      </c>
      <c r="N37" s="768" t="n">
        <v>21</v>
      </c>
      <c r="O37" s="769" t="n">
        <v>4</v>
      </c>
      <c r="P37" s="764" t="s">
        <v>57</v>
      </c>
    </row>
    <row r="38" s="777" customFormat="true" ht="12.75" hidden="false" customHeight="true" outlineLevel="0" collapsed="false">
      <c r="E38" s="778" t="s">
        <v>1407</v>
      </c>
      <c r="I38" s="779" t="n">
        <f aca="false">I14</f>
        <v>0</v>
      </c>
      <c r="K38" s="780" t="n">
        <f aca="false">K14</f>
        <v>17.78149</v>
      </c>
      <c r="M38" s="780" t="n">
        <f aca="false">M14</f>
        <v>0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H34" activeCellId="0" sqref="H34:H39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781" width="6.49"/>
    <col collapsed="false" customWidth="true" hidden="false" outlineLevel="0" max="2" min="2" style="781" width="5.15"/>
    <col collapsed="false" customWidth="true" hidden="false" outlineLevel="0" max="3" min="3" style="781" width="5.49"/>
    <col collapsed="false" customWidth="true" hidden="false" outlineLevel="0" max="4" min="4" style="781" width="14.82"/>
    <col collapsed="false" customWidth="true" hidden="false" outlineLevel="0" max="5" min="5" style="781" width="64.82"/>
    <col collapsed="false" customWidth="true" hidden="false" outlineLevel="0" max="6" min="6" style="781" width="5.49"/>
    <col collapsed="false" customWidth="true" hidden="false" outlineLevel="0" max="7" min="7" style="781" width="11.49"/>
    <col collapsed="false" customWidth="true" hidden="false" outlineLevel="0" max="8" min="8" style="781" width="11.32"/>
    <col collapsed="false" customWidth="true" hidden="false" outlineLevel="0" max="9" min="9" style="781" width="15.82"/>
    <col collapsed="false" customWidth="true" hidden="true" outlineLevel="0" max="10" min="10" style="781" width="12.32"/>
    <col collapsed="false" customWidth="true" hidden="true" outlineLevel="0" max="11" min="11" style="781" width="12.65"/>
    <col collapsed="false" customWidth="true" hidden="true" outlineLevel="0" max="12" min="12" style="781" width="11.32"/>
    <col collapsed="false" customWidth="true" hidden="true" outlineLevel="0" max="13" min="13" style="781" width="13.49"/>
    <col collapsed="false" customWidth="true" hidden="false" outlineLevel="0" max="14" min="14" style="781" width="6.16"/>
    <col collapsed="false" customWidth="true" hidden="true" outlineLevel="0" max="15" min="15" style="781" width="8.16"/>
    <col collapsed="false" customWidth="true" hidden="true" outlineLevel="0" max="16" min="16" style="781" width="8.49"/>
    <col collapsed="false" customWidth="false" hidden="false" outlineLevel="0" max="257" min="17" style="782" width="10.65"/>
  </cols>
  <sheetData>
    <row r="1" s="781" customFormat="true" ht="16.5" hidden="false" customHeight="true" outlineLevel="0" collapsed="false">
      <c r="A1" s="783" t="s">
        <v>31</v>
      </c>
      <c r="B1" s="784"/>
      <c r="C1" s="784"/>
      <c r="D1" s="784"/>
      <c r="E1" s="784"/>
      <c r="F1" s="784"/>
      <c r="G1" s="784"/>
      <c r="H1" s="784"/>
      <c r="I1" s="784"/>
      <c r="J1" s="784"/>
      <c r="K1" s="784"/>
      <c r="L1" s="784"/>
      <c r="M1" s="784"/>
      <c r="N1" s="784"/>
      <c r="O1" s="785"/>
      <c r="P1" s="785"/>
    </row>
    <row r="2" s="781" customFormat="true" ht="12.75" hidden="false" customHeight="true" outlineLevel="0" collapsed="false">
      <c r="A2" s="786" t="s">
        <v>1</v>
      </c>
      <c r="B2" s="787"/>
      <c r="C2" s="787" t="s">
        <v>1684</v>
      </c>
      <c r="D2" s="787"/>
      <c r="E2" s="787"/>
      <c r="F2" s="787"/>
      <c r="G2" s="787"/>
      <c r="H2" s="787"/>
      <c r="I2" s="787"/>
      <c r="J2" s="787"/>
      <c r="K2" s="787"/>
      <c r="L2" s="784"/>
      <c r="M2" s="784"/>
      <c r="N2" s="784"/>
      <c r="O2" s="785"/>
      <c r="P2" s="785"/>
    </row>
    <row r="3" s="781" customFormat="true" ht="12.75" hidden="false" customHeight="true" outlineLevel="0" collapsed="false">
      <c r="A3" s="786" t="s">
        <v>3</v>
      </c>
      <c r="B3" s="787"/>
      <c r="C3" s="787"/>
      <c r="D3" s="787"/>
      <c r="E3" s="787"/>
      <c r="F3" s="787"/>
      <c r="G3" s="787"/>
      <c r="H3" s="787"/>
      <c r="I3" s="787"/>
      <c r="J3" s="787"/>
      <c r="K3" s="787"/>
      <c r="L3" s="784"/>
      <c r="M3" s="784"/>
      <c r="N3" s="784"/>
      <c r="O3" s="785"/>
      <c r="P3" s="785"/>
      <c r="Q3" s="782"/>
    </row>
    <row r="4" s="781" customFormat="true" ht="12.75" hidden="false" customHeight="true" outlineLevel="0" collapsed="false">
      <c r="A4" s="786" t="s">
        <v>1092</v>
      </c>
      <c r="B4" s="787"/>
      <c r="C4" s="787"/>
      <c r="D4" s="787"/>
      <c r="E4" s="787"/>
      <c r="F4" s="787"/>
      <c r="G4" s="787"/>
      <c r="H4" s="787"/>
      <c r="I4" s="787"/>
      <c r="J4" s="787"/>
      <c r="K4" s="787"/>
      <c r="L4" s="784"/>
      <c r="M4" s="784"/>
      <c r="N4" s="784"/>
      <c r="O4" s="785"/>
      <c r="P4" s="785"/>
    </row>
    <row r="5" s="781" customFormat="true" ht="12.75" hidden="false" customHeight="true" outlineLevel="0" collapsed="false">
      <c r="A5" s="787" t="s">
        <v>1272</v>
      </c>
      <c r="B5" s="787"/>
      <c r="C5" s="787"/>
      <c r="D5" s="787"/>
      <c r="E5" s="787"/>
      <c r="F5" s="787"/>
      <c r="G5" s="787"/>
      <c r="H5" s="787"/>
      <c r="I5" s="787"/>
      <c r="J5" s="787"/>
      <c r="K5" s="787"/>
      <c r="L5" s="784"/>
      <c r="M5" s="784"/>
      <c r="N5" s="784"/>
      <c r="O5" s="785"/>
      <c r="P5" s="785"/>
    </row>
    <row r="6" s="781" customFormat="true" ht="6.75" hidden="false" customHeight="true" outlineLevel="0" collapsed="false">
      <c r="A6" s="787"/>
      <c r="B6" s="787"/>
      <c r="C6" s="787"/>
      <c r="D6" s="787"/>
      <c r="E6" s="787"/>
      <c r="F6" s="787"/>
      <c r="G6" s="787"/>
      <c r="H6" s="787"/>
      <c r="I6" s="787"/>
      <c r="J6" s="787"/>
      <c r="K6" s="787"/>
      <c r="L6" s="784"/>
      <c r="M6" s="784"/>
      <c r="N6" s="784"/>
      <c r="O6" s="785"/>
      <c r="P6" s="785"/>
    </row>
    <row r="7" s="781" customFormat="true" ht="12.75" hidden="false" customHeight="true" outlineLevel="0" collapsed="false">
      <c r="A7" s="787" t="s">
        <v>1273</v>
      </c>
      <c r="B7" s="787"/>
      <c r="C7" s="787"/>
      <c r="D7" s="787"/>
      <c r="E7" s="787"/>
      <c r="F7" s="787"/>
      <c r="G7" s="787"/>
      <c r="H7" s="787"/>
      <c r="I7" s="787"/>
      <c r="J7" s="787"/>
      <c r="K7" s="787"/>
      <c r="L7" s="784"/>
      <c r="M7" s="784"/>
      <c r="N7" s="784"/>
      <c r="O7" s="785"/>
      <c r="P7" s="785"/>
    </row>
    <row r="8" s="781" customFormat="true" ht="12.75" hidden="false" customHeight="true" outlineLevel="0" collapsed="false">
      <c r="A8" s="787" t="s">
        <v>11</v>
      </c>
      <c r="B8" s="787"/>
      <c r="C8" s="787"/>
      <c r="D8" s="787"/>
      <c r="E8" s="787"/>
      <c r="F8" s="787"/>
      <c r="G8" s="787"/>
      <c r="H8" s="787"/>
      <c r="I8" s="787"/>
      <c r="J8" s="787"/>
      <c r="K8" s="787"/>
      <c r="L8" s="784"/>
      <c r="M8" s="784"/>
      <c r="N8" s="784"/>
      <c r="O8" s="785"/>
      <c r="P8" s="785"/>
    </row>
    <row r="9" s="781" customFormat="true" ht="12.75" hidden="false" customHeight="true" outlineLevel="0" collapsed="false">
      <c r="A9" s="787" t="s">
        <v>7</v>
      </c>
      <c r="B9" s="787"/>
      <c r="C9" s="427" t="s">
        <v>1274</v>
      </c>
      <c r="D9" s="787"/>
      <c r="E9" s="787"/>
      <c r="F9" s="787"/>
      <c r="G9" s="787"/>
      <c r="H9" s="787"/>
      <c r="I9" s="787"/>
      <c r="J9" s="787"/>
      <c r="K9" s="787"/>
      <c r="L9" s="784"/>
      <c r="M9" s="784"/>
      <c r="N9" s="784"/>
      <c r="O9" s="785"/>
      <c r="P9" s="785"/>
    </row>
    <row r="10" s="781" customFormat="true" ht="5.25" hidden="false" customHeight="true" outlineLevel="0" collapsed="false">
      <c r="A10" s="784"/>
      <c r="B10" s="784"/>
      <c r="C10" s="784"/>
      <c r="D10" s="784"/>
      <c r="E10" s="784"/>
      <c r="F10" s="784"/>
      <c r="G10" s="784"/>
      <c r="H10" s="784"/>
      <c r="I10" s="784"/>
      <c r="J10" s="784"/>
      <c r="K10" s="784"/>
      <c r="L10" s="784"/>
      <c r="M10" s="784"/>
      <c r="N10" s="784"/>
      <c r="O10" s="785"/>
      <c r="P10" s="785"/>
    </row>
    <row r="11" s="781" customFormat="true" ht="23.25" hidden="false" customHeight="true" outlineLevel="0" collapsed="false">
      <c r="A11" s="788" t="s">
        <v>1275</v>
      </c>
      <c r="B11" s="789" t="s">
        <v>1276</v>
      </c>
      <c r="C11" s="789" t="s">
        <v>1277</v>
      </c>
      <c r="D11" s="789" t="s">
        <v>1278</v>
      </c>
      <c r="E11" s="789" t="s">
        <v>35</v>
      </c>
      <c r="F11" s="789" t="s">
        <v>36</v>
      </c>
      <c r="G11" s="789" t="s">
        <v>1279</v>
      </c>
      <c r="H11" s="789" t="s">
        <v>1280</v>
      </c>
      <c r="I11" s="789" t="s">
        <v>1281</v>
      </c>
      <c r="J11" s="789" t="s">
        <v>1282</v>
      </c>
      <c r="K11" s="789" t="s">
        <v>1283</v>
      </c>
      <c r="L11" s="789" t="s">
        <v>1284</v>
      </c>
      <c r="M11" s="789" t="s">
        <v>1285</v>
      </c>
      <c r="N11" s="790" t="s">
        <v>1286</v>
      </c>
      <c r="O11" s="791" t="s">
        <v>1287</v>
      </c>
      <c r="P11" s="792" t="s">
        <v>1288</v>
      </c>
    </row>
    <row r="12" s="781" customFormat="true" ht="12.75" hidden="false" customHeight="true" outlineLevel="0" collapsed="false">
      <c r="A12" s="793" t="n">
        <v>1</v>
      </c>
      <c r="B12" s="794" t="n">
        <v>2</v>
      </c>
      <c r="C12" s="794" t="n">
        <v>3</v>
      </c>
      <c r="D12" s="794" t="n">
        <v>4</v>
      </c>
      <c r="E12" s="794" t="n">
        <v>5</v>
      </c>
      <c r="F12" s="794" t="n">
        <v>6</v>
      </c>
      <c r="G12" s="794" t="n">
        <v>7</v>
      </c>
      <c r="H12" s="794" t="n">
        <v>8</v>
      </c>
      <c r="I12" s="794" t="n">
        <v>9</v>
      </c>
      <c r="J12" s="794"/>
      <c r="K12" s="794"/>
      <c r="L12" s="794"/>
      <c r="M12" s="794"/>
      <c r="N12" s="795" t="n">
        <v>10</v>
      </c>
      <c r="O12" s="796" t="n">
        <v>11</v>
      </c>
      <c r="P12" s="797" t="n">
        <v>12</v>
      </c>
    </row>
    <row r="13" s="781" customFormat="true" ht="3.75" hidden="false" customHeight="true" outlineLevel="0" collapsed="false">
      <c r="A13" s="784"/>
      <c r="B13" s="784"/>
      <c r="C13" s="784"/>
      <c r="D13" s="784"/>
      <c r="E13" s="784"/>
      <c r="F13" s="784"/>
      <c r="G13" s="784"/>
      <c r="H13" s="784"/>
      <c r="I13" s="784"/>
      <c r="J13" s="784"/>
      <c r="K13" s="784"/>
      <c r="L13" s="784"/>
      <c r="M13" s="784"/>
      <c r="N13" s="784"/>
      <c r="O13" s="785"/>
      <c r="P13" s="798"/>
    </row>
    <row r="14" s="803" customFormat="true" ht="12.75" hidden="false" customHeight="true" outlineLevel="0" collapsed="false">
      <c r="A14" s="799"/>
      <c r="B14" s="800" t="s">
        <v>48</v>
      </c>
      <c r="C14" s="799"/>
      <c r="D14" s="799" t="s">
        <v>1377</v>
      </c>
      <c r="E14" s="799" t="s">
        <v>1378</v>
      </c>
      <c r="F14" s="799"/>
      <c r="G14" s="799"/>
      <c r="H14" s="799"/>
      <c r="I14" s="801" t="n">
        <f aca="false">I15+I33</f>
        <v>0</v>
      </c>
      <c r="J14" s="799"/>
      <c r="K14" s="802" t="n">
        <f aca="false">K15+K33</f>
        <v>0.11928</v>
      </c>
      <c r="L14" s="799"/>
      <c r="M14" s="802" t="n">
        <f aca="false">M15+M33</f>
        <v>0</v>
      </c>
      <c r="N14" s="799"/>
      <c r="P14" s="804" t="s">
        <v>50</v>
      </c>
    </row>
    <row r="15" s="803" customFormat="true" ht="12.75" hidden="false" customHeight="true" outlineLevel="0" collapsed="false">
      <c r="B15" s="805" t="s">
        <v>48</v>
      </c>
      <c r="D15" s="806" t="s">
        <v>1379</v>
      </c>
      <c r="E15" s="806" t="s">
        <v>1380</v>
      </c>
      <c r="I15" s="807" t="n">
        <f aca="false">SUM(I16:I32)</f>
        <v>0</v>
      </c>
      <c r="K15" s="808" t="n">
        <f aca="false">SUM(K16:K32)</f>
        <v>0.01831</v>
      </c>
      <c r="M15" s="808" t="n">
        <f aca="false">SUM(M16:M32)</f>
        <v>0</v>
      </c>
      <c r="P15" s="806" t="s">
        <v>49</v>
      </c>
    </row>
    <row r="16" s="810" customFormat="true" ht="12.75" hidden="false" customHeight="true" outlineLevel="0" collapsed="false">
      <c r="A16" s="809" t="s">
        <v>49</v>
      </c>
      <c r="B16" s="809" t="s">
        <v>52</v>
      </c>
      <c r="C16" s="809" t="s">
        <v>1293</v>
      </c>
      <c r="D16" s="810" t="s">
        <v>1685</v>
      </c>
      <c r="E16" s="810" t="s">
        <v>1686</v>
      </c>
      <c r="F16" s="809" t="s">
        <v>750</v>
      </c>
      <c r="G16" s="811" t="n">
        <v>4</v>
      </c>
      <c r="H16" s="812" t="n">
        <v>0</v>
      </c>
      <c r="I16" s="812" t="n">
        <f aca="false">G16*H16</f>
        <v>0</v>
      </c>
      <c r="J16" s="813" t="n">
        <v>0.00041</v>
      </c>
      <c r="K16" s="811" t="n">
        <f aca="false">G16*J16</f>
        <v>0.00164</v>
      </c>
      <c r="L16" s="813" t="n">
        <v>0</v>
      </c>
      <c r="M16" s="811" t="n">
        <f aca="false">G16*L16</f>
        <v>0</v>
      </c>
      <c r="N16" s="814" t="n">
        <v>21</v>
      </c>
      <c r="O16" s="815" t="n">
        <v>16</v>
      </c>
      <c r="P16" s="810" t="s">
        <v>57</v>
      </c>
    </row>
    <row r="17" s="810" customFormat="true" ht="12.75" hidden="false" customHeight="true" outlineLevel="0" collapsed="false">
      <c r="A17" s="809" t="s">
        <v>57</v>
      </c>
      <c r="B17" s="809" t="s">
        <v>52</v>
      </c>
      <c r="C17" s="809" t="s">
        <v>1293</v>
      </c>
      <c r="D17" s="810" t="s">
        <v>1483</v>
      </c>
      <c r="E17" s="810" t="s">
        <v>1687</v>
      </c>
      <c r="F17" s="809" t="s">
        <v>750</v>
      </c>
      <c r="G17" s="811" t="n">
        <v>5</v>
      </c>
      <c r="H17" s="812" t="n">
        <v>0</v>
      </c>
      <c r="I17" s="812" t="n">
        <f aca="false">G17*H17</f>
        <v>0</v>
      </c>
      <c r="J17" s="813" t="n">
        <v>0.00049</v>
      </c>
      <c r="K17" s="811" t="n">
        <f aca="false">G17*J17</f>
        <v>0.00245</v>
      </c>
      <c r="L17" s="813" t="n">
        <v>0</v>
      </c>
      <c r="M17" s="811" t="n">
        <f aca="false">G17*L17</f>
        <v>0</v>
      </c>
      <c r="N17" s="814" t="n">
        <v>21</v>
      </c>
      <c r="O17" s="815" t="n">
        <v>16</v>
      </c>
      <c r="P17" s="810" t="s">
        <v>57</v>
      </c>
    </row>
    <row r="18" s="810" customFormat="true" ht="12.75" hidden="false" customHeight="true" outlineLevel="0" collapsed="false">
      <c r="A18" s="809" t="s">
        <v>60</v>
      </c>
      <c r="B18" s="809" t="s">
        <v>52</v>
      </c>
      <c r="C18" s="809" t="s">
        <v>1293</v>
      </c>
      <c r="D18" s="810" t="s">
        <v>1489</v>
      </c>
      <c r="E18" s="810" t="s">
        <v>1490</v>
      </c>
      <c r="F18" s="809" t="s">
        <v>750</v>
      </c>
      <c r="G18" s="811" t="n">
        <v>10</v>
      </c>
      <c r="H18" s="812" t="n">
        <v>0</v>
      </c>
      <c r="I18" s="812" t="n">
        <f aca="false">G18*H18</f>
        <v>0</v>
      </c>
      <c r="J18" s="813" t="n">
        <v>0.00029</v>
      </c>
      <c r="K18" s="811" t="n">
        <f aca="false">G18*J18</f>
        <v>0.0029</v>
      </c>
      <c r="L18" s="813" t="n">
        <v>0</v>
      </c>
      <c r="M18" s="811" t="n">
        <f aca="false">G18*L18</f>
        <v>0</v>
      </c>
      <c r="N18" s="814" t="n">
        <v>21</v>
      </c>
      <c r="O18" s="815" t="n">
        <v>16</v>
      </c>
      <c r="P18" s="810" t="s">
        <v>57</v>
      </c>
    </row>
    <row r="19" s="810" customFormat="true" ht="12.75" hidden="false" customHeight="true" outlineLevel="0" collapsed="false">
      <c r="A19" s="809" t="s">
        <v>63</v>
      </c>
      <c r="B19" s="809" t="s">
        <v>52</v>
      </c>
      <c r="C19" s="809" t="s">
        <v>1293</v>
      </c>
      <c r="D19" s="810" t="s">
        <v>1491</v>
      </c>
      <c r="E19" s="810" t="s">
        <v>1492</v>
      </c>
      <c r="F19" s="809" t="s">
        <v>750</v>
      </c>
      <c r="G19" s="811" t="n">
        <v>4</v>
      </c>
      <c r="H19" s="812" t="n">
        <v>0</v>
      </c>
      <c r="I19" s="812" t="n">
        <f aca="false">G19*H19</f>
        <v>0</v>
      </c>
      <c r="J19" s="813" t="n">
        <v>0.00029</v>
      </c>
      <c r="K19" s="811" t="n">
        <f aca="false">G19*J19</f>
        <v>0.00116</v>
      </c>
      <c r="L19" s="813" t="n">
        <v>0</v>
      </c>
      <c r="M19" s="811" t="n">
        <f aca="false">G19*L19</f>
        <v>0</v>
      </c>
      <c r="N19" s="814" t="n">
        <v>21</v>
      </c>
      <c r="O19" s="815" t="n">
        <v>16</v>
      </c>
      <c r="P19" s="810" t="s">
        <v>57</v>
      </c>
    </row>
    <row r="20" s="810" customFormat="true" ht="12.75" hidden="false" customHeight="true" outlineLevel="0" collapsed="false">
      <c r="A20" s="809" t="s">
        <v>66</v>
      </c>
      <c r="B20" s="809" t="s">
        <v>52</v>
      </c>
      <c r="C20" s="809" t="s">
        <v>1293</v>
      </c>
      <c r="D20" s="810" t="s">
        <v>1688</v>
      </c>
      <c r="E20" s="810" t="s">
        <v>1689</v>
      </c>
      <c r="F20" s="809" t="s">
        <v>750</v>
      </c>
      <c r="G20" s="811" t="n">
        <v>8</v>
      </c>
      <c r="H20" s="812" t="n">
        <v>0</v>
      </c>
      <c r="I20" s="812" t="n">
        <f aca="false">G20*H20</f>
        <v>0</v>
      </c>
      <c r="J20" s="813" t="n">
        <v>0.00029</v>
      </c>
      <c r="K20" s="811" t="n">
        <f aca="false">G20*J20</f>
        <v>0.00232</v>
      </c>
      <c r="L20" s="813" t="n">
        <v>0</v>
      </c>
      <c r="M20" s="811" t="n">
        <f aca="false">G20*L20</f>
        <v>0</v>
      </c>
      <c r="N20" s="814" t="n">
        <v>21</v>
      </c>
      <c r="O20" s="815" t="n">
        <v>16</v>
      </c>
      <c r="P20" s="810" t="s">
        <v>57</v>
      </c>
    </row>
    <row r="21" s="810" customFormat="true" ht="12.75" hidden="false" customHeight="true" outlineLevel="0" collapsed="false">
      <c r="A21" s="809" t="s">
        <v>69</v>
      </c>
      <c r="B21" s="809" t="s">
        <v>52</v>
      </c>
      <c r="C21" s="809" t="s">
        <v>1293</v>
      </c>
      <c r="D21" s="810" t="s">
        <v>1497</v>
      </c>
      <c r="E21" s="810" t="s">
        <v>1498</v>
      </c>
      <c r="F21" s="809" t="s">
        <v>750</v>
      </c>
      <c r="G21" s="811" t="n">
        <v>10</v>
      </c>
      <c r="H21" s="812" t="n">
        <v>0</v>
      </c>
      <c r="I21" s="812" t="n">
        <f aca="false">G21*H21</f>
        <v>0</v>
      </c>
      <c r="J21" s="813" t="n">
        <v>3E-005</v>
      </c>
      <c r="K21" s="811" t="n">
        <f aca="false">G21*J21</f>
        <v>0.0003</v>
      </c>
      <c r="L21" s="813" t="n">
        <v>0</v>
      </c>
      <c r="M21" s="811" t="n">
        <f aca="false">G21*L21</f>
        <v>0</v>
      </c>
      <c r="N21" s="814" t="n">
        <v>21</v>
      </c>
      <c r="O21" s="815" t="n">
        <v>16</v>
      </c>
      <c r="P21" s="810" t="s">
        <v>57</v>
      </c>
    </row>
    <row r="22" s="810" customFormat="true" ht="12.75" hidden="false" customHeight="true" outlineLevel="0" collapsed="false">
      <c r="A22" s="809" t="s">
        <v>72</v>
      </c>
      <c r="B22" s="809" t="s">
        <v>52</v>
      </c>
      <c r="C22" s="809" t="s">
        <v>1293</v>
      </c>
      <c r="D22" s="810" t="s">
        <v>1499</v>
      </c>
      <c r="E22" s="810" t="s">
        <v>1500</v>
      </c>
      <c r="F22" s="809" t="s">
        <v>750</v>
      </c>
      <c r="G22" s="811" t="n">
        <v>4</v>
      </c>
      <c r="H22" s="812" t="n">
        <v>0</v>
      </c>
      <c r="I22" s="812" t="n">
        <f aca="false">G22*H22</f>
        <v>0</v>
      </c>
      <c r="J22" s="813" t="n">
        <v>3E-005</v>
      </c>
      <c r="K22" s="811" t="n">
        <f aca="false">G22*J22</f>
        <v>0.00012</v>
      </c>
      <c r="L22" s="813" t="n">
        <v>0</v>
      </c>
      <c r="M22" s="811" t="n">
        <f aca="false">G22*L22</f>
        <v>0</v>
      </c>
      <c r="N22" s="814" t="n">
        <v>21</v>
      </c>
      <c r="O22" s="815" t="n">
        <v>16</v>
      </c>
      <c r="P22" s="810" t="s">
        <v>57</v>
      </c>
    </row>
    <row r="23" s="810" customFormat="true" ht="12.75" hidden="false" customHeight="true" outlineLevel="0" collapsed="false">
      <c r="A23" s="809" t="s">
        <v>75</v>
      </c>
      <c r="B23" s="809" t="s">
        <v>52</v>
      </c>
      <c r="C23" s="809" t="s">
        <v>1293</v>
      </c>
      <c r="D23" s="810" t="s">
        <v>1690</v>
      </c>
      <c r="E23" s="810" t="s">
        <v>1691</v>
      </c>
      <c r="F23" s="809" t="s">
        <v>750</v>
      </c>
      <c r="G23" s="811" t="n">
        <v>4</v>
      </c>
      <c r="H23" s="812" t="n">
        <v>0</v>
      </c>
      <c r="I23" s="812" t="n">
        <f aca="false">G23*H23</f>
        <v>0</v>
      </c>
      <c r="J23" s="813" t="n">
        <v>3E-005</v>
      </c>
      <c r="K23" s="811" t="n">
        <f aca="false">G23*J23</f>
        <v>0.00012</v>
      </c>
      <c r="L23" s="813" t="n">
        <v>0</v>
      </c>
      <c r="M23" s="811" t="n">
        <f aca="false">G23*L23</f>
        <v>0</v>
      </c>
      <c r="N23" s="814" t="n">
        <v>21</v>
      </c>
      <c r="O23" s="815" t="n">
        <v>16</v>
      </c>
      <c r="P23" s="810" t="s">
        <v>57</v>
      </c>
    </row>
    <row r="24" s="810" customFormat="true" ht="12.75" hidden="false" customHeight="true" outlineLevel="0" collapsed="false">
      <c r="A24" s="809" t="s">
        <v>78</v>
      </c>
      <c r="B24" s="809" t="s">
        <v>52</v>
      </c>
      <c r="C24" s="809" t="s">
        <v>1293</v>
      </c>
      <c r="D24" s="810" t="s">
        <v>1503</v>
      </c>
      <c r="E24" s="810" t="s">
        <v>1504</v>
      </c>
      <c r="F24" s="809" t="s">
        <v>750</v>
      </c>
      <c r="G24" s="811" t="n">
        <v>5</v>
      </c>
      <c r="H24" s="812" t="n">
        <v>0</v>
      </c>
      <c r="I24" s="812" t="n">
        <f aca="false">G24*H24</f>
        <v>0</v>
      </c>
      <c r="J24" s="813" t="n">
        <v>3E-005</v>
      </c>
      <c r="K24" s="811" t="n">
        <f aca="false">G24*J24</f>
        <v>0.00015</v>
      </c>
      <c r="L24" s="813" t="n">
        <v>0</v>
      </c>
      <c r="M24" s="811" t="n">
        <f aca="false">G24*L24</f>
        <v>0</v>
      </c>
      <c r="N24" s="814" t="n">
        <v>21</v>
      </c>
      <c r="O24" s="815" t="n">
        <v>16</v>
      </c>
      <c r="P24" s="810" t="s">
        <v>57</v>
      </c>
    </row>
    <row r="25" s="810" customFormat="true" ht="12.75" hidden="false" customHeight="true" outlineLevel="0" collapsed="false">
      <c r="A25" s="809" t="s">
        <v>81</v>
      </c>
      <c r="B25" s="809" t="s">
        <v>52</v>
      </c>
      <c r="C25" s="809" t="s">
        <v>1293</v>
      </c>
      <c r="D25" s="810" t="s">
        <v>1692</v>
      </c>
      <c r="E25" s="810" t="s">
        <v>1693</v>
      </c>
      <c r="F25" s="809" t="s">
        <v>820</v>
      </c>
      <c r="G25" s="811" t="n">
        <v>1</v>
      </c>
      <c r="H25" s="812" t="n">
        <v>0</v>
      </c>
      <c r="I25" s="812" t="n">
        <f aca="false">G25*H25</f>
        <v>0</v>
      </c>
      <c r="J25" s="813" t="n">
        <v>8E-005</v>
      </c>
      <c r="K25" s="811" t="n">
        <f aca="false">G25*J25</f>
        <v>8E-005</v>
      </c>
      <c r="L25" s="813" t="n">
        <v>0</v>
      </c>
      <c r="M25" s="811" t="n">
        <f aca="false">G25*L25</f>
        <v>0</v>
      </c>
      <c r="N25" s="814" t="n">
        <v>21</v>
      </c>
      <c r="O25" s="815" t="n">
        <v>16</v>
      </c>
      <c r="P25" s="810" t="s">
        <v>57</v>
      </c>
    </row>
    <row r="26" s="810" customFormat="true" ht="12.75" hidden="false" customHeight="true" outlineLevel="0" collapsed="false">
      <c r="A26" s="809" t="s">
        <v>84</v>
      </c>
      <c r="B26" s="809" t="s">
        <v>52</v>
      </c>
      <c r="C26" s="809" t="s">
        <v>1293</v>
      </c>
      <c r="D26" s="810" t="s">
        <v>1511</v>
      </c>
      <c r="E26" s="810" t="s">
        <v>1512</v>
      </c>
      <c r="F26" s="809" t="s">
        <v>1363</v>
      </c>
      <c r="G26" s="811" t="n">
        <v>6</v>
      </c>
      <c r="H26" s="812" t="n">
        <v>0</v>
      </c>
      <c r="I26" s="812" t="n">
        <f aca="false">G26*H26</f>
        <v>0</v>
      </c>
      <c r="J26" s="813" t="n">
        <v>0.00023</v>
      </c>
      <c r="K26" s="811" t="n">
        <f aca="false">G26*J26</f>
        <v>0.00138</v>
      </c>
      <c r="L26" s="813" t="n">
        <v>0</v>
      </c>
      <c r="M26" s="811" t="n">
        <f aca="false">G26*L26</f>
        <v>0</v>
      </c>
      <c r="N26" s="814" t="n">
        <v>21</v>
      </c>
      <c r="O26" s="815" t="n">
        <v>16</v>
      </c>
      <c r="P26" s="810" t="s">
        <v>57</v>
      </c>
    </row>
    <row r="27" s="810" customFormat="true" ht="12.75" hidden="false" customHeight="true" outlineLevel="0" collapsed="false">
      <c r="A27" s="809" t="s">
        <v>87</v>
      </c>
      <c r="B27" s="809" t="s">
        <v>52</v>
      </c>
      <c r="C27" s="809" t="s">
        <v>1293</v>
      </c>
      <c r="D27" s="810" t="s">
        <v>1517</v>
      </c>
      <c r="E27" s="810" t="s">
        <v>1518</v>
      </c>
      <c r="F27" s="809" t="s">
        <v>1363</v>
      </c>
      <c r="G27" s="811" t="n">
        <v>1</v>
      </c>
      <c r="H27" s="812" t="n">
        <v>0</v>
      </c>
      <c r="I27" s="812" t="n">
        <f aca="false">G27*H27</f>
        <v>0</v>
      </c>
      <c r="J27" s="813" t="n">
        <v>0.00027</v>
      </c>
      <c r="K27" s="811" t="n">
        <f aca="false">G27*J27</f>
        <v>0.00027</v>
      </c>
      <c r="L27" s="813" t="n">
        <v>0</v>
      </c>
      <c r="M27" s="811" t="n">
        <f aca="false">G27*L27</f>
        <v>0</v>
      </c>
      <c r="N27" s="814" t="n">
        <v>21</v>
      </c>
      <c r="O27" s="815" t="n">
        <v>16</v>
      </c>
      <c r="P27" s="810" t="s">
        <v>57</v>
      </c>
    </row>
    <row r="28" s="810" customFormat="true" ht="12.75" hidden="false" customHeight="true" outlineLevel="0" collapsed="false">
      <c r="A28" s="809" t="s">
        <v>90</v>
      </c>
      <c r="B28" s="809" t="s">
        <v>52</v>
      </c>
      <c r="C28" s="809" t="s">
        <v>1293</v>
      </c>
      <c r="D28" s="810" t="s">
        <v>1523</v>
      </c>
      <c r="E28" s="810" t="s">
        <v>1524</v>
      </c>
      <c r="F28" s="809" t="s">
        <v>1363</v>
      </c>
      <c r="G28" s="811" t="n">
        <v>1</v>
      </c>
      <c r="H28" s="812" t="n">
        <v>0</v>
      </c>
      <c r="I28" s="812" t="n">
        <f aca="false">G28*H28</f>
        <v>0</v>
      </c>
      <c r="J28" s="813" t="n">
        <v>0.00021</v>
      </c>
      <c r="K28" s="811" t="n">
        <f aca="false">G28*J28</f>
        <v>0.00021</v>
      </c>
      <c r="L28" s="813" t="n">
        <v>0</v>
      </c>
      <c r="M28" s="811" t="n">
        <f aca="false">G28*L28</f>
        <v>0</v>
      </c>
      <c r="N28" s="814" t="n">
        <v>21</v>
      </c>
      <c r="O28" s="815" t="n">
        <v>16</v>
      </c>
      <c r="P28" s="810" t="s">
        <v>57</v>
      </c>
    </row>
    <row r="29" s="810" customFormat="true" ht="12.75" hidden="false" customHeight="true" outlineLevel="0" collapsed="false">
      <c r="A29" s="809" t="s">
        <v>93</v>
      </c>
      <c r="B29" s="809" t="s">
        <v>52</v>
      </c>
      <c r="C29" s="809" t="s">
        <v>1293</v>
      </c>
      <c r="D29" s="810" t="s">
        <v>1525</v>
      </c>
      <c r="E29" s="810" t="s">
        <v>1526</v>
      </c>
      <c r="F29" s="809" t="s">
        <v>1363</v>
      </c>
      <c r="G29" s="811" t="n">
        <v>1</v>
      </c>
      <c r="H29" s="812" t="n">
        <v>0</v>
      </c>
      <c r="I29" s="812" t="n">
        <f aca="false">G29*H29</f>
        <v>0</v>
      </c>
      <c r="J29" s="813" t="n">
        <v>0.00034</v>
      </c>
      <c r="K29" s="811" t="n">
        <f aca="false">G29*J29</f>
        <v>0.00034</v>
      </c>
      <c r="L29" s="813" t="n">
        <v>0</v>
      </c>
      <c r="M29" s="811" t="n">
        <f aca="false">G29*L29</f>
        <v>0</v>
      </c>
      <c r="N29" s="814" t="n">
        <v>21</v>
      </c>
      <c r="O29" s="815" t="n">
        <v>16</v>
      </c>
      <c r="P29" s="810" t="s">
        <v>57</v>
      </c>
    </row>
    <row r="30" s="810" customFormat="true" ht="12.75" hidden="false" customHeight="true" outlineLevel="0" collapsed="false">
      <c r="A30" s="809" t="s">
        <v>94</v>
      </c>
      <c r="B30" s="809" t="s">
        <v>52</v>
      </c>
      <c r="C30" s="809" t="s">
        <v>1293</v>
      </c>
      <c r="D30" s="810" t="s">
        <v>1539</v>
      </c>
      <c r="E30" s="810" t="s">
        <v>1540</v>
      </c>
      <c r="F30" s="809" t="s">
        <v>750</v>
      </c>
      <c r="G30" s="811" t="n">
        <v>27</v>
      </c>
      <c r="H30" s="812" t="n">
        <v>0</v>
      </c>
      <c r="I30" s="812" t="n">
        <f aca="false">G30*H30</f>
        <v>0</v>
      </c>
      <c r="J30" s="813" t="n">
        <v>0.00018</v>
      </c>
      <c r="K30" s="811" t="n">
        <f aca="false">G30*J30</f>
        <v>0.00486</v>
      </c>
      <c r="L30" s="813" t="n">
        <v>0</v>
      </c>
      <c r="M30" s="811" t="n">
        <f aca="false">G30*L30</f>
        <v>0</v>
      </c>
      <c r="N30" s="814" t="n">
        <v>21</v>
      </c>
      <c r="O30" s="815" t="n">
        <v>16</v>
      </c>
      <c r="P30" s="810" t="s">
        <v>57</v>
      </c>
    </row>
    <row r="31" s="810" customFormat="true" ht="12.75" hidden="false" customHeight="true" outlineLevel="0" collapsed="false">
      <c r="A31" s="809" t="s">
        <v>95</v>
      </c>
      <c r="B31" s="809" t="s">
        <v>52</v>
      </c>
      <c r="C31" s="809" t="s">
        <v>1293</v>
      </c>
      <c r="D31" s="810" t="s">
        <v>1541</v>
      </c>
      <c r="E31" s="810" t="s">
        <v>1542</v>
      </c>
      <c r="F31" s="809" t="s">
        <v>820</v>
      </c>
      <c r="G31" s="811" t="n">
        <v>1</v>
      </c>
      <c r="H31" s="812" t="n">
        <v>0</v>
      </c>
      <c r="I31" s="812" t="n">
        <f aca="false">G31*H31</f>
        <v>0</v>
      </c>
      <c r="J31" s="813" t="n">
        <v>1E-005</v>
      </c>
      <c r="K31" s="811" t="n">
        <f aca="false">G31*J31</f>
        <v>1E-005</v>
      </c>
      <c r="L31" s="813" t="n">
        <v>0</v>
      </c>
      <c r="M31" s="811" t="n">
        <f aca="false">G31*L31</f>
        <v>0</v>
      </c>
      <c r="N31" s="814" t="n">
        <v>21</v>
      </c>
      <c r="O31" s="815" t="n">
        <v>16</v>
      </c>
      <c r="P31" s="810" t="s">
        <v>57</v>
      </c>
    </row>
    <row r="32" s="810" customFormat="true" ht="12.75" hidden="false" customHeight="true" outlineLevel="0" collapsed="false">
      <c r="A32" s="809" t="s">
        <v>96</v>
      </c>
      <c r="B32" s="809" t="s">
        <v>52</v>
      </c>
      <c r="C32" s="809" t="s">
        <v>1293</v>
      </c>
      <c r="D32" s="810" t="s">
        <v>1405</v>
      </c>
      <c r="E32" s="810" t="s">
        <v>1406</v>
      </c>
      <c r="F32" s="809" t="s">
        <v>820</v>
      </c>
      <c r="G32" s="811" t="n">
        <v>1</v>
      </c>
      <c r="H32" s="812" t="n">
        <v>0</v>
      </c>
      <c r="I32" s="812" t="n">
        <f aca="false">G32*H32</f>
        <v>0</v>
      </c>
      <c r="J32" s="813" t="n">
        <v>0</v>
      </c>
      <c r="K32" s="811" t="n">
        <f aca="false">G32*J32</f>
        <v>0</v>
      </c>
      <c r="L32" s="813" t="n">
        <v>0</v>
      </c>
      <c r="M32" s="811" t="n">
        <f aca="false">G32*L32</f>
        <v>0</v>
      </c>
      <c r="N32" s="814" t="n">
        <v>21</v>
      </c>
      <c r="O32" s="815" t="n">
        <v>16</v>
      </c>
      <c r="P32" s="810" t="s">
        <v>57</v>
      </c>
    </row>
    <row r="33" s="803" customFormat="true" ht="12.75" hidden="false" customHeight="true" outlineLevel="0" collapsed="false">
      <c r="B33" s="805" t="s">
        <v>48</v>
      </c>
      <c r="D33" s="806" t="s">
        <v>1551</v>
      </c>
      <c r="E33" s="806" t="s">
        <v>1552</v>
      </c>
      <c r="I33" s="807" t="n">
        <f aca="false">SUM(I34:I39)</f>
        <v>0</v>
      </c>
      <c r="K33" s="808" t="n">
        <f aca="false">SUM(K34:K39)</f>
        <v>0.10097</v>
      </c>
      <c r="M33" s="808" t="n">
        <f aca="false">SUM(M34:M39)</f>
        <v>0</v>
      </c>
      <c r="P33" s="806" t="s">
        <v>49</v>
      </c>
    </row>
    <row r="34" s="810" customFormat="true" ht="12.75" hidden="false" customHeight="true" outlineLevel="0" collapsed="false">
      <c r="A34" s="809" t="s">
        <v>97</v>
      </c>
      <c r="B34" s="809" t="s">
        <v>52</v>
      </c>
      <c r="C34" s="809" t="s">
        <v>1293</v>
      </c>
      <c r="D34" s="810" t="s">
        <v>1694</v>
      </c>
      <c r="E34" s="810" t="s">
        <v>1695</v>
      </c>
      <c r="F34" s="809" t="s">
        <v>1383</v>
      </c>
      <c r="G34" s="811" t="n">
        <v>1</v>
      </c>
      <c r="H34" s="812" t="n">
        <v>0</v>
      </c>
      <c r="I34" s="812" t="n">
        <f aca="false">G34*H34</f>
        <v>0</v>
      </c>
      <c r="J34" s="813" t="n">
        <v>0.09928</v>
      </c>
      <c r="K34" s="811" t="n">
        <f aca="false">G34*J34</f>
        <v>0.09928</v>
      </c>
      <c r="L34" s="813" t="n">
        <v>0</v>
      </c>
      <c r="M34" s="811" t="n">
        <f aca="false">G34*L34</f>
        <v>0</v>
      </c>
      <c r="N34" s="814" t="n">
        <v>21</v>
      </c>
      <c r="O34" s="815" t="n">
        <v>16</v>
      </c>
      <c r="P34" s="810" t="s">
        <v>57</v>
      </c>
    </row>
    <row r="35" s="810" customFormat="true" ht="12.75" hidden="false" customHeight="true" outlineLevel="0" collapsed="false">
      <c r="A35" s="809" t="s">
        <v>98</v>
      </c>
      <c r="B35" s="809" t="s">
        <v>52</v>
      </c>
      <c r="C35" s="809" t="s">
        <v>1293</v>
      </c>
      <c r="D35" s="810" t="s">
        <v>1553</v>
      </c>
      <c r="E35" s="810" t="s">
        <v>1554</v>
      </c>
      <c r="F35" s="809" t="s">
        <v>1363</v>
      </c>
      <c r="G35" s="811" t="n">
        <v>1</v>
      </c>
      <c r="H35" s="812" t="n">
        <v>0</v>
      </c>
      <c r="I35" s="812" t="n">
        <f aca="false">G35*H35</f>
        <v>0</v>
      </c>
      <c r="J35" s="813" t="n">
        <v>0.00095</v>
      </c>
      <c r="K35" s="811" t="n">
        <f aca="false">G35*J35</f>
        <v>0.00095</v>
      </c>
      <c r="L35" s="813" t="n">
        <v>0</v>
      </c>
      <c r="M35" s="811" t="n">
        <f aca="false">G35*L35</f>
        <v>0</v>
      </c>
      <c r="N35" s="814" t="n">
        <v>21</v>
      </c>
      <c r="O35" s="815" t="n">
        <v>16</v>
      </c>
      <c r="P35" s="810" t="s">
        <v>57</v>
      </c>
    </row>
    <row r="36" s="810" customFormat="true" ht="12.75" hidden="false" customHeight="true" outlineLevel="0" collapsed="false">
      <c r="A36" s="809" t="s">
        <v>99</v>
      </c>
      <c r="B36" s="809" t="s">
        <v>52</v>
      </c>
      <c r="C36" s="809" t="s">
        <v>1293</v>
      </c>
      <c r="D36" s="810" t="s">
        <v>1555</v>
      </c>
      <c r="E36" s="810" t="s">
        <v>1556</v>
      </c>
      <c r="F36" s="809" t="s">
        <v>1383</v>
      </c>
      <c r="G36" s="811" t="n">
        <v>6</v>
      </c>
      <c r="H36" s="812" t="n">
        <v>0</v>
      </c>
      <c r="I36" s="812" t="n">
        <f aca="false">G36*H36</f>
        <v>0</v>
      </c>
      <c r="J36" s="813" t="n">
        <v>9E-005</v>
      </c>
      <c r="K36" s="811" t="n">
        <f aca="false">G36*J36</f>
        <v>0.00054</v>
      </c>
      <c r="L36" s="813" t="n">
        <v>0</v>
      </c>
      <c r="M36" s="811" t="n">
        <f aca="false">G36*L36</f>
        <v>0</v>
      </c>
      <c r="N36" s="814" t="n">
        <v>21</v>
      </c>
      <c r="O36" s="815" t="n">
        <v>16</v>
      </c>
      <c r="P36" s="810" t="s">
        <v>57</v>
      </c>
    </row>
    <row r="37" s="810" customFormat="true" ht="12.75" hidden="false" customHeight="true" outlineLevel="0" collapsed="false">
      <c r="A37" s="809" t="s">
        <v>100</v>
      </c>
      <c r="B37" s="809" t="s">
        <v>52</v>
      </c>
      <c r="C37" s="809" t="s">
        <v>1293</v>
      </c>
      <c r="D37" s="810" t="s">
        <v>1559</v>
      </c>
      <c r="E37" s="810" t="s">
        <v>1560</v>
      </c>
      <c r="F37" s="809" t="s">
        <v>1363</v>
      </c>
      <c r="G37" s="811" t="n">
        <v>2</v>
      </c>
      <c r="H37" s="812" t="n">
        <v>0</v>
      </c>
      <c r="I37" s="812" t="n">
        <f aca="false">G37*H37</f>
        <v>0</v>
      </c>
      <c r="J37" s="813" t="n">
        <v>4E-005</v>
      </c>
      <c r="K37" s="811" t="n">
        <f aca="false">G37*J37</f>
        <v>8E-005</v>
      </c>
      <c r="L37" s="813" t="n">
        <v>0</v>
      </c>
      <c r="M37" s="811" t="n">
        <f aca="false">G37*L37</f>
        <v>0</v>
      </c>
      <c r="N37" s="814" t="n">
        <v>21</v>
      </c>
      <c r="O37" s="815" t="n">
        <v>16</v>
      </c>
      <c r="P37" s="810" t="s">
        <v>57</v>
      </c>
    </row>
    <row r="38" s="810" customFormat="true" ht="12.75" hidden="false" customHeight="true" outlineLevel="0" collapsed="false">
      <c r="A38" s="809" t="s">
        <v>101</v>
      </c>
      <c r="B38" s="809" t="s">
        <v>52</v>
      </c>
      <c r="C38" s="809" t="s">
        <v>1293</v>
      </c>
      <c r="D38" s="810" t="s">
        <v>1563</v>
      </c>
      <c r="E38" s="810" t="s">
        <v>1564</v>
      </c>
      <c r="F38" s="809" t="s">
        <v>1363</v>
      </c>
      <c r="G38" s="811" t="n">
        <v>2</v>
      </c>
      <c r="H38" s="812" t="n">
        <v>0</v>
      </c>
      <c r="I38" s="812" t="n">
        <f aca="false">G38*H38</f>
        <v>0</v>
      </c>
      <c r="J38" s="813" t="n">
        <v>4E-005</v>
      </c>
      <c r="K38" s="811" t="n">
        <f aca="false">G38*J38</f>
        <v>8E-005</v>
      </c>
      <c r="L38" s="813" t="n">
        <v>0</v>
      </c>
      <c r="M38" s="811" t="n">
        <f aca="false">G38*L38</f>
        <v>0</v>
      </c>
      <c r="N38" s="814" t="n">
        <v>21</v>
      </c>
      <c r="O38" s="815" t="n">
        <v>16</v>
      </c>
      <c r="P38" s="810" t="s">
        <v>57</v>
      </c>
    </row>
    <row r="39" s="810" customFormat="true" ht="12.75" hidden="false" customHeight="true" outlineLevel="0" collapsed="false">
      <c r="A39" s="809" t="s">
        <v>102</v>
      </c>
      <c r="B39" s="809" t="s">
        <v>52</v>
      </c>
      <c r="C39" s="809" t="s">
        <v>1293</v>
      </c>
      <c r="D39" s="810" t="s">
        <v>1696</v>
      </c>
      <c r="E39" s="810" t="s">
        <v>1697</v>
      </c>
      <c r="F39" s="809" t="s">
        <v>1363</v>
      </c>
      <c r="G39" s="811" t="n">
        <v>1</v>
      </c>
      <c r="H39" s="812" t="n">
        <v>0</v>
      </c>
      <c r="I39" s="812" t="n">
        <f aca="false">G39*H39</f>
        <v>0</v>
      </c>
      <c r="J39" s="813" t="n">
        <v>4E-005</v>
      </c>
      <c r="K39" s="811" t="n">
        <f aca="false">G39*J39</f>
        <v>4E-005</v>
      </c>
      <c r="L39" s="813" t="n">
        <v>0</v>
      </c>
      <c r="M39" s="811" t="n">
        <f aca="false">G39*L39</f>
        <v>0</v>
      </c>
      <c r="N39" s="814" t="n">
        <v>21</v>
      </c>
      <c r="O39" s="815" t="n">
        <v>16</v>
      </c>
      <c r="P39" s="810" t="s">
        <v>57</v>
      </c>
    </row>
    <row r="40" s="816" customFormat="true" ht="12.75" hidden="false" customHeight="true" outlineLevel="0" collapsed="false">
      <c r="E40" s="817" t="s">
        <v>1407</v>
      </c>
      <c r="I40" s="818" t="n">
        <f aca="false">I14</f>
        <v>0</v>
      </c>
      <c r="K40" s="819" t="n">
        <f aca="false">K14</f>
        <v>0.11928</v>
      </c>
      <c r="M40" s="819" t="n">
        <f aca="false">M14</f>
        <v>0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20" activePane="bottomLeft" state="frozen"/>
      <selection pane="topLeft" activeCell="A1" activeCellId="0" sqref="A1"/>
      <selection pane="bottomLeft" activeCell="G30" activeCellId="0" sqref="G30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820" width="6.49"/>
    <col collapsed="false" customWidth="true" hidden="false" outlineLevel="0" max="2" min="2" style="820" width="5.15"/>
    <col collapsed="false" customWidth="true" hidden="false" outlineLevel="0" max="3" min="3" style="820" width="5.49"/>
    <col collapsed="false" customWidth="true" hidden="false" outlineLevel="0" max="4" min="4" style="820" width="14.82"/>
    <col collapsed="false" customWidth="true" hidden="false" outlineLevel="0" max="5" min="5" style="820" width="64.82"/>
    <col collapsed="false" customWidth="true" hidden="false" outlineLevel="0" max="6" min="6" style="820" width="5.49"/>
    <col collapsed="false" customWidth="true" hidden="false" outlineLevel="0" max="7" min="7" style="820" width="11.49"/>
    <col collapsed="false" customWidth="true" hidden="false" outlineLevel="0" max="8" min="8" style="820" width="11.32"/>
    <col collapsed="false" customWidth="true" hidden="false" outlineLevel="0" max="9" min="9" style="820" width="15.82"/>
    <col collapsed="false" customWidth="true" hidden="true" outlineLevel="0" max="10" min="10" style="820" width="12.32"/>
    <col collapsed="false" customWidth="true" hidden="true" outlineLevel="0" max="11" min="11" style="820" width="12.65"/>
    <col collapsed="false" customWidth="true" hidden="true" outlineLevel="0" max="12" min="12" style="820" width="11.32"/>
    <col collapsed="false" customWidth="true" hidden="true" outlineLevel="0" max="13" min="13" style="820" width="13.49"/>
    <col collapsed="false" customWidth="true" hidden="false" outlineLevel="0" max="14" min="14" style="820" width="6.16"/>
    <col collapsed="false" customWidth="true" hidden="true" outlineLevel="0" max="15" min="15" style="820" width="8.16"/>
    <col collapsed="false" customWidth="true" hidden="true" outlineLevel="0" max="16" min="16" style="820" width="8.49"/>
    <col collapsed="false" customWidth="false" hidden="false" outlineLevel="0" max="257" min="17" style="821" width="10.65"/>
  </cols>
  <sheetData>
    <row r="1" s="820" customFormat="true" ht="16.5" hidden="false" customHeight="true" outlineLevel="0" collapsed="false">
      <c r="A1" s="822" t="s">
        <v>31</v>
      </c>
      <c r="B1" s="823"/>
      <c r="C1" s="823"/>
      <c r="D1" s="823"/>
      <c r="E1" s="823"/>
      <c r="F1" s="823"/>
      <c r="G1" s="823"/>
      <c r="H1" s="823"/>
      <c r="I1" s="823"/>
      <c r="J1" s="823"/>
      <c r="K1" s="823"/>
      <c r="L1" s="823"/>
      <c r="M1" s="823"/>
      <c r="N1" s="823"/>
      <c r="O1" s="824"/>
      <c r="P1" s="824"/>
    </row>
    <row r="2" s="820" customFormat="true" ht="12.75" hidden="false" customHeight="true" outlineLevel="0" collapsed="false">
      <c r="A2" s="825" t="s">
        <v>1</v>
      </c>
      <c r="B2" s="826"/>
      <c r="C2" s="826" t="s">
        <v>1698</v>
      </c>
      <c r="D2" s="826"/>
      <c r="E2" s="826"/>
      <c r="F2" s="826"/>
      <c r="G2" s="826"/>
      <c r="H2" s="826"/>
      <c r="I2" s="826"/>
      <c r="J2" s="826"/>
      <c r="K2" s="826"/>
      <c r="L2" s="823"/>
      <c r="M2" s="823"/>
      <c r="N2" s="823"/>
      <c r="O2" s="824"/>
      <c r="P2" s="824"/>
    </row>
    <row r="3" s="820" customFormat="true" ht="12.75" hidden="false" customHeight="true" outlineLevel="0" collapsed="false">
      <c r="A3" s="825" t="s">
        <v>3</v>
      </c>
      <c r="B3" s="826"/>
      <c r="C3" s="826"/>
      <c r="D3" s="826"/>
      <c r="E3" s="826"/>
      <c r="F3" s="826"/>
      <c r="G3" s="826"/>
      <c r="H3" s="826"/>
      <c r="I3" s="826"/>
      <c r="J3" s="826"/>
      <c r="K3" s="826"/>
      <c r="L3" s="823"/>
      <c r="M3" s="823"/>
      <c r="N3" s="823"/>
      <c r="O3" s="824"/>
      <c r="P3" s="824"/>
    </row>
    <row r="4" s="820" customFormat="true" ht="12.75" hidden="false" customHeight="true" outlineLevel="0" collapsed="false">
      <c r="A4" s="825" t="s">
        <v>1092</v>
      </c>
      <c r="B4" s="826"/>
      <c r="C4" s="826"/>
      <c r="D4" s="826"/>
      <c r="E4" s="826"/>
      <c r="F4" s="826"/>
      <c r="G4" s="826"/>
      <c r="H4" s="826"/>
      <c r="I4" s="826"/>
      <c r="J4" s="826"/>
      <c r="K4" s="826"/>
      <c r="L4" s="823"/>
      <c r="M4" s="823"/>
      <c r="N4" s="823"/>
      <c r="O4" s="824"/>
      <c r="P4" s="824"/>
      <c r="Q4" s="821"/>
    </row>
    <row r="5" s="820" customFormat="true" ht="12.75" hidden="false" customHeight="true" outlineLevel="0" collapsed="false">
      <c r="A5" s="826" t="s">
        <v>1272</v>
      </c>
      <c r="B5" s="826"/>
      <c r="C5" s="826"/>
      <c r="D5" s="826"/>
      <c r="E5" s="826"/>
      <c r="F5" s="826"/>
      <c r="G5" s="826"/>
      <c r="H5" s="826"/>
      <c r="I5" s="826"/>
      <c r="J5" s="826"/>
      <c r="K5" s="826"/>
      <c r="L5" s="823"/>
      <c r="M5" s="823"/>
      <c r="N5" s="823"/>
      <c r="O5" s="824"/>
      <c r="P5" s="824"/>
    </row>
    <row r="6" s="820" customFormat="true" ht="6.75" hidden="false" customHeight="true" outlineLevel="0" collapsed="false">
      <c r="A6" s="826"/>
      <c r="B6" s="826"/>
      <c r="C6" s="826"/>
      <c r="D6" s="826"/>
      <c r="E6" s="826"/>
      <c r="F6" s="826"/>
      <c r="G6" s="826"/>
      <c r="H6" s="826"/>
      <c r="I6" s="826"/>
      <c r="J6" s="826"/>
      <c r="K6" s="826"/>
      <c r="L6" s="823"/>
      <c r="M6" s="823"/>
      <c r="N6" s="823"/>
      <c r="O6" s="824"/>
      <c r="P6" s="824"/>
    </row>
    <row r="7" s="820" customFormat="true" ht="12.75" hidden="false" customHeight="true" outlineLevel="0" collapsed="false">
      <c r="A7" s="826" t="s">
        <v>1273</v>
      </c>
      <c r="B7" s="826"/>
      <c r="C7" s="826"/>
      <c r="D7" s="826"/>
      <c r="E7" s="826"/>
      <c r="F7" s="826"/>
      <c r="G7" s="826"/>
      <c r="H7" s="826"/>
      <c r="I7" s="826"/>
      <c r="J7" s="826"/>
      <c r="K7" s="826"/>
      <c r="L7" s="823"/>
      <c r="M7" s="823"/>
      <c r="N7" s="823"/>
      <c r="O7" s="824"/>
      <c r="P7" s="824"/>
    </row>
    <row r="8" s="820" customFormat="true" ht="12.75" hidden="false" customHeight="true" outlineLevel="0" collapsed="false">
      <c r="A8" s="826" t="s">
        <v>11</v>
      </c>
      <c r="B8" s="826"/>
      <c r="C8" s="826"/>
      <c r="D8" s="826"/>
      <c r="E8" s="826"/>
      <c r="F8" s="826"/>
      <c r="G8" s="826"/>
      <c r="H8" s="826"/>
      <c r="I8" s="826"/>
      <c r="J8" s="826"/>
      <c r="K8" s="826"/>
      <c r="L8" s="823"/>
      <c r="M8" s="823"/>
      <c r="N8" s="823"/>
      <c r="O8" s="824"/>
      <c r="P8" s="824"/>
    </row>
    <row r="9" s="820" customFormat="true" ht="12.75" hidden="false" customHeight="true" outlineLevel="0" collapsed="false">
      <c r="A9" s="826" t="s">
        <v>7</v>
      </c>
      <c r="B9" s="826"/>
      <c r="C9" s="427" t="s">
        <v>1274</v>
      </c>
      <c r="D9" s="826"/>
      <c r="E9" s="826"/>
      <c r="F9" s="826"/>
      <c r="G9" s="826"/>
      <c r="H9" s="826"/>
      <c r="I9" s="826"/>
      <c r="J9" s="826"/>
      <c r="K9" s="826"/>
      <c r="L9" s="823"/>
      <c r="M9" s="823"/>
      <c r="N9" s="823"/>
      <c r="O9" s="824"/>
      <c r="P9" s="824"/>
    </row>
    <row r="10" s="820" customFormat="true" ht="5.25" hidden="false" customHeight="true" outlineLevel="0" collapsed="false">
      <c r="A10" s="823"/>
      <c r="B10" s="823"/>
      <c r="C10" s="823"/>
      <c r="D10" s="823"/>
      <c r="E10" s="823"/>
      <c r="F10" s="823"/>
      <c r="G10" s="823"/>
      <c r="H10" s="823"/>
      <c r="I10" s="823"/>
      <c r="J10" s="823"/>
      <c r="K10" s="823"/>
      <c r="L10" s="823"/>
      <c r="M10" s="823"/>
      <c r="N10" s="823"/>
      <c r="O10" s="824"/>
      <c r="P10" s="824"/>
    </row>
    <row r="11" s="820" customFormat="true" ht="23.25" hidden="false" customHeight="true" outlineLevel="0" collapsed="false">
      <c r="A11" s="827" t="s">
        <v>1275</v>
      </c>
      <c r="B11" s="828" t="s">
        <v>1276</v>
      </c>
      <c r="C11" s="828" t="s">
        <v>1277</v>
      </c>
      <c r="D11" s="828" t="s">
        <v>1278</v>
      </c>
      <c r="E11" s="828" t="s">
        <v>35</v>
      </c>
      <c r="F11" s="828" t="s">
        <v>36</v>
      </c>
      <c r="G11" s="828" t="s">
        <v>1279</v>
      </c>
      <c r="H11" s="828" t="s">
        <v>1280</v>
      </c>
      <c r="I11" s="828" t="s">
        <v>1281</v>
      </c>
      <c r="J11" s="828" t="s">
        <v>1282</v>
      </c>
      <c r="K11" s="828" t="s">
        <v>1283</v>
      </c>
      <c r="L11" s="828" t="s">
        <v>1284</v>
      </c>
      <c r="M11" s="828" t="s">
        <v>1285</v>
      </c>
      <c r="N11" s="829" t="s">
        <v>1286</v>
      </c>
      <c r="O11" s="830" t="s">
        <v>1287</v>
      </c>
      <c r="P11" s="831" t="s">
        <v>1288</v>
      </c>
    </row>
    <row r="12" s="820" customFormat="true" ht="12.75" hidden="false" customHeight="true" outlineLevel="0" collapsed="false">
      <c r="A12" s="832" t="n">
        <v>1</v>
      </c>
      <c r="B12" s="833" t="n">
        <v>2</v>
      </c>
      <c r="C12" s="833" t="n">
        <v>3</v>
      </c>
      <c r="D12" s="833" t="n">
        <v>4</v>
      </c>
      <c r="E12" s="833" t="n">
        <v>5</v>
      </c>
      <c r="F12" s="833" t="n">
        <v>6</v>
      </c>
      <c r="G12" s="833" t="n">
        <v>7</v>
      </c>
      <c r="H12" s="833" t="n">
        <v>8</v>
      </c>
      <c r="I12" s="833" t="n">
        <v>9</v>
      </c>
      <c r="J12" s="833"/>
      <c r="K12" s="833"/>
      <c r="L12" s="833"/>
      <c r="M12" s="833"/>
      <c r="N12" s="834" t="n">
        <v>10</v>
      </c>
      <c r="O12" s="835" t="n">
        <v>11</v>
      </c>
      <c r="P12" s="836" t="n">
        <v>12</v>
      </c>
    </row>
    <row r="13" s="820" customFormat="true" ht="3.75" hidden="false" customHeight="true" outlineLevel="0" collapsed="false">
      <c r="A13" s="823"/>
      <c r="B13" s="823"/>
      <c r="C13" s="823"/>
      <c r="D13" s="823"/>
      <c r="E13" s="823"/>
      <c r="F13" s="823"/>
      <c r="G13" s="823"/>
      <c r="H13" s="823"/>
      <c r="I13" s="823"/>
      <c r="J13" s="823"/>
      <c r="K13" s="823"/>
      <c r="L13" s="823"/>
      <c r="M13" s="823"/>
      <c r="N13" s="823"/>
      <c r="O13" s="824"/>
      <c r="P13" s="837"/>
    </row>
    <row r="14" s="842" customFormat="true" ht="12.75" hidden="false" customHeight="true" outlineLevel="0" collapsed="false">
      <c r="A14" s="838"/>
      <c r="B14" s="839" t="s">
        <v>48</v>
      </c>
      <c r="C14" s="838"/>
      <c r="D14" s="838" t="s">
        <v>1377</v>
      </c>
      <c r="E14" s="838" t="s">
        <v>1378</v>
      </c>
      <c r="F14" s="838"/>
      <c r="G14" s="838"/>
      <c r="H14" s="838"/>
      <c r="I14" s="840" t="n">
        <f aca="false">I15+I32</f>
        <v>0</v>
      </c>
      <c r="J14" s="838"/>
      <c r="K14" s="841" t="n">
        <f aca="false">K15+K32</f>
        <v>0.12707</v>
      </c>
      <c r="L14" s="838"/>
      <c r="M14" s="841" t="n">
        <f aca="false">M15+M32</f>
        <v>0</v>
      </c>
      <c r="N14" s="838"/>
      <c r="P14" s="843" t="s">
        <v>50</v>
      </c>
    </row>
    <row r="15" s="842" customFormat="true" ht="12.75" hidden="false" customHeight="true" outlineLevel="0" collapsed="false">
      <c r="B15" s="844" t="s">
        <v>48</v>
      </c>
      <c r="D15" s="845" t="s">
        <v>1293</v>
      </c>
      <c r="E15" s="845" t="s">
        <v>1576</v>
      </c>
      <c r="I15" s="846" t="n">
        <f aca="false">SUM(I16:I31)</f>
        <v>0</v>
      </c>
      <c r="K15" s="847" t="n">
        <f aca="false">SUM(K16:K31)</f>
        <v>0.10457</v>
      </c>
      <c r="M15" s="847" t="n">
        <f aca="false">SUM(M16:M31)</f>
        <v>0</v>
      </c>
      <c r="P15" s="845" t="s">
        <v>49</v>
      </c>
    </row>
    <row r="16" s="849" customFormat="true" ht="12.75" hidden="false" customHeight="true" outlineLevel="0" collapsed="false">
      <c r="A16" s="848" t="s">
        <v>49</v>
      </c>
      <c r="B16" s="848" t="s">
        <v>52</v>
      </c>
      <c r="C16" s="848" t="s">
        <v>1293</v>
      </c>
      <c r="D16" s="849" t="s">
        <v>1577</v>
      </c>
      <c r="E16" s="849" t="s">
        <v>1578</v>
      </c>
      <c r="F16" s="848" t="s">
        <v>750</v>
      </c>
      <c r="G16" s="850" t="n">
        <v>2</v>
      </c>
      <c r="H16" s="851" t="n">
        <v>0</v>
      </c>
      <c r="I16" s="851" t="n">
        <f aca="false">G16*H16</f>
        <v>0</v>
      </c>
      <c r="J16" s="852" t="n">
        <v>0.00126</v>
      </c>
      <c r="K16" s="850" t="n">
        <f aca="false">G16*J16</f>
        <v>0.00252</v>
      </c>
      <c r="L16" s="852" t="n">
        <v>0</v>
      </c>
      <c r="M16" s="850" t="n">
        <f aca="false">G16*L16</f>
        <v>0</v>
      </c>
      <c r="N16" s="853" t="n">
        <v>21</v>
      </c>
      <c r="O16" s="854" t="n">
        <v>16</v>
      </c>
      <c r="P16" s="849" t="s">
        <v>57</v>
      </c>
    </row>
    <row r="17" s="849" customFormat="true" ht="12.75" hidden="false" customHeight="true" outlineLevel="0" collapsed="false">
      <c r="A17" s="848" t="s">
        <v>57</v>
      </c>
      <c r="B17" s="848" t="s">
        <v>52</v>
      </c>
      <c r="C17" s="848" t="s">
        <v>1293</v>
      </c>
      <c r="D17" s="849" t="s">
        <v>1579</v>
      </c>
      <c r="E17" s="849" t="s">
        <v>1580</v>
      </c>
      <c r="F17" s="848" t="s">
        <v>750</v>
      </c>
      <c r="G17" s="850" t="n">
        <v>9</v>
      </c>
      <c r="H17" s="851" t="n">
        <v>0</v>
      </c>
      <c r="I17" s="851" t="n">
        <f aca="false">G17*H17</f>
        <v>0</v>
      </c>
      <c r="J17" s="852" t="n">
        <v>0.00177</v>
      </c>
      <c r="K17" s="850" t="n">
        <f aca="false">G17*J17</f>
        <v>0.01593</v>
      </c>
      <c r="L17" s="852" t="n">
        <v>0</v>
      </c>
      <c r="M17" s="850" t="n">
        <f aca="false">G17*L17</f>
        <v>0</v>
      </c>
      <c r="N17" s="853" t="n">
        <v>21</v>
      </c>
      <c r="O17" s="854" t="n">
        <v>16</v>
      </c>
      <c r="P17" s="849" t="s">
        <v>57</v>
      </c>
    </row>
    <row r="18" s="849" customFormat="true" ht="12.75" hidden="false" customHeight="true" outlineLevel="0" collapsed="false">
      <c r="A18" s="848" t="s">
        <v>60</v>
      </c>
      <c r="B18" s="848" t="s">
        <v>52</v>
      </c>
      <c r="C18" s="848" t="s">
        <v>1293</v>
      </c>
      <c r="D18" s="849" t="s">
        <v>1583</v>
      </c>
      <c r="E18" s="849" t="s">
        <v>1584</v>
      </c>
      <c r="F18" s="848" t="s">
        <v>750</v>
      </c>
      <c r="G18" s="850" t="n">
        <v>9</v>
      </c>
      <c r="H18" s="851" t="n">
        <v>0</v>
      </c>
      <c r="I18" s="851" t="n">
        <f aca="false">G18*H18</f>
        <v>0</v>
      </c>
      <c r="J18" s="852" t="n">
        <v>0.00772</v>
      </c>
      <c r="K18" s="850" t="n">
        <f aca="false">G18*J18</f>
        <v>0.06948</v>
      </c>
      <c r="L18" s="852" t="n">
        <v>0</v>
      </c>
      <c r="M18" s="850" t="n">
        <f aca="false">G18*L18</f>
        <v>0</v>
      </c>
      <c r="N18" s="853" t="n">
        <v>21</v>
      </c>
      <c r="O18" s="854" t="n">
        <v>16</v>
      </c>
      <c r="P18" s="849" t="s">
        <v>57</v>
      </c>
    </row>
    <row r="19" s="849" customFormat="true" ht="12.75" hidden="false" customHeight="true" outlineLevel="0" collapsed="false">
      <c r="A19" s="848" t="s">
        <v>63</v>
      </c>
      <c r="B19" s="848" t="s">
        <v>52</v>
      </c>
      <c r="C19" s="848" t="s">
        <v>1293</v>
      </c>
      <c r="D19" s="849" t="s">
        <v>1585</v>
      </c>
      <c r="E19" s="849" t="s">
        <v>1586</v>
      </c>
      <c r="F19" s="848" t="s">
        <v>750</v>
      </c>
      <c r="G19" s="850" t="n">
        <v>4</v>
      </c>
      <c r="H19" s="851" t="n">
        <v>0</v>
      </c>
      <c r="I19" s="851" t="n">
        <f aca="false">G19*H19</f>
        <v>0</v>
      </c>
      <c r="J19" s="852" t="n">
        <v>0.00067</v>
      </c>
      <c r="K19" s="850" t="n">
        <f aca="false">G19*J19</f>
        <v>0.00268</v>
      </c>
      <c r="L19" s="852" t="n">
        <v>0</v>
      </c>
      <c r="M19" s="850" t="n">
        <f aca="false">G19*L19</f>
        <v>0</v>
      </c>
      <c r="N19" s="853" t="n">
        <v>21</v>
      </c>
      <c r="O19" s="854" t="n">
        <v>16</v>
      </c>
      <c r="P19" s="849" t="s">
        <v>57</v>
      </c>
    </row>
    <row r="20" s="849" customFormat="true" ht="12.75" hidden="false" customHeight="true" outlineLevel="0" collapsed="false">
      <c r="A20" s="848" t="s">
        <v>66</v>
      </c>
      <c r="B20" s="848" t="s">
        <v>52</v>
      </c>
      <c r="C20" s="848" t="s">
        <v>1293</v>
      </c>
      <c r="D20" s="849" t="s">
        <v>1587</v>
      </c>
      <c r="E20" s="849" t="s">
        <v>1588</v>
      </c>
      <c r="F20" s="848" t="s">
        <v>750</v>
      </c>
      <c r="G20" s="850" t="n">
        <v>3</v>
      </c>
      <c r="H20" s="851" t="n">
        <v>0</v>
      </c>
      <c r="I20" s="851" t="n">
        <f aca="false">G20*H20</f>
        <v>0</v>
      </c>
      <c r="J20" s="852" t="n">
        <v>0.00083</v>
      </c>
      <c r="K20" s="850" t="n">
        <f aca="false">G20*J20</f>
        <v>0.00249</v>
      </c>
      <c r="L20" s="852" t="n">
        <v>0</v>
      </c>
      <c r="M20" s="850" t="n">
        <f aca="false">G20*L20</f>
        <v>0</v>
      </c>
      <c r="N20" s="853" t="n">
        <v>21</v>
      </c>
      <c r="O20" s="854" t="n">
        <v>16</v>
      </c>
      <c r="P20" s="849" t="s">
        <v>57</v>
      </c>
    </row>
    <row r="21" s="849" customFormat="true" ht="12.75" hidden="false" customHeight="true" outlineLevel="0" collapsed="false">
      <c r="A21" s="848" t="s">
        <v>69</v>
      </c>
      <c r="B21" s="848" t="s">
        <v>52</v>
      </c>
      <c r="C21" s="848" t="s">
        <v>1293</v>
      </c>
      <c r="D21" s="849" t="s">
        <v>1589</v>
      </c>
      <c r="E21" s="849" t="s">
        <v>1590</v>
      </c>
      <c r="F21" s="848" t="s">
        <v>750</v>
      </c>
      <c r="G21" s="850" t="n">
        <v>1</v>
      </c>
      <c r="H21" s="851" t="n">
        <v>0</v>
      </c>
      <c r="I21" s="851" t="n">
        <f aca="false">G21*H21</f>
        <v>0</v>
      </c>
      <c r="J21" s="852" t="n">
        <v>0.00134</v>
      </c>
      <c r="K21" s="850" t="n">
        <f aca="false">G21*J21</f>
        <v>0.00134</v>
      </c>
      <c r="L21" s="852" t="n">
        <v>0</v>
      </c>
      <c r="M21" s="850" t="n">
        <f aca="false">G21*L21</f>
        <v>0</v>
      </c>
      <c r="N21" s="853" t="n">
        <v>21</v>
      </c>
      <c r="O21" s="854" t="n">
        <v>16</v>
      </c>
      <c r="P21" s="849" t="s">
        <v>57</v>
      </c>
    </row>
    <row r="22" s="849" customFormat="true" ht="12.75" hidden="false" customHeight="true" outlineLevel="0" collapsed="false">
      <c r="A22" s="848" t="s">
        <v>72</v>
      </c>
      <c r="B22" s="848" t="s">
        <v>52</v>
      </c>
      <c r="C22" s="848" t="s">
        <v>1293</v>
      </c>
      <c r="D22" s="849" t="s">
        <v>1593</v>
      </c>
      <c r="E22" s="849" t="s">
        <v>1594</v>
      </c>
      <c r="F22" s="848" t="s">
        <v>750</v>
      </c>
      <c r="G22" s="850" t="n">
        <v>3</v>
      </c>
      <c r="H22" s="851" t="n">
        <v>0</v>
      </c>
      <c r="I22" s="851" t="n">
        <f aca="false">G22*H22</f>
        <v>0</v>
      </c>
      <c r="J22" s="852" t="n">
        <v>0.00305</v>
      </c>
      <c r="K22" s="850" t="n">
        <f aca="false">G22*J22</f>
        <v>0.00915</v>
      </c>
      <c r="L22" s="852" t="n">
        <v>0</v>
      </c>
      <c r="M22" s="850" t="n">
        <f aca="false">G22*L22</f>
        <v>0</v>
      </c>
      <c r="N22" s="853" t="n">
        <v>21</v>
      </c>
      <c r="O22" s="854" t="n">
        <v>16</v>
      </c>
      <c r="P22" s="849" t="s">
        <v>57</v>
      </c>
    </row>
    <row r="23" s="849" customFormat="true" ht="12.75" hidden="false" customHeight="true" outlineLevel="0" collapsed="false">
      <c r="A23" s="848" t="s">
        <v>75</v>
      </c>
      <c r="B23" s="848" t="s">
        <v>52</v>
      </c>
      <c r="C23" s="848" t="s">
        <v>1293</v>
      </c>
      <c r="D23" s="849" t="s">
        <v>1595</v>
      </c>
      <c r="E23" s="849" t="s">
        <v>1596</v>
      </c>
      <c r="F23" s="848" t="s">
        <v>1363</v>
      </c>
      <c r="G23" s="850" t="n">
        <v>1</v>
      </c>
      <c r="H23" s="851" t="n">
        <v>0</v>
      </c>
      <c r="I23" s="851" t="n">
        <f aca="false">G23*H23</f>
        <v>0</v>
      </c>
      <c r="J23" s="852" t="n">
        <v>0.00078</v>
      </c>
      <c r="K23" s="850" t="n">
        <f aca="false">G23*J23</f>
        <v>0.00078</v>
      </c>
      <c r="L23" s="852" t="n">
        <v>0</v>
      </c>
      <c r="M23" s="850" t="n">
        <f aca="false">G23*L23</f>
        <v>0</v>
      </c>
      <c r="N23" s="853" t="n">
        <v>21</v>
      </c>
      <c r="O23" s="854" t="n">
        <v>16</v>
      </c>
      <c r="P23" s="849" t="s">
        <v>57</v>
      </c>
    </row>
    <row r="24" s="849" customFormat="true" ht="12.75" hidden="false" customHeight="true" outlineLevel="0" collapsed="false">
      <c r="A24" s="848" t="s">
        <v>78</v>
      </c>
      <c r="B24" s="848" t="s">
        <v>52</v>
      </c>
      <c r="C24" s="848" t="s">
        <v>1293</v>
      </c>
      <c r="D24" s="849" t="s">
        <v>1601</v>
      </c>
      <c r="E24" s="849" t="s">
        <v>1602</v>
      </c>
      <c r="F24" s="848" t="s">
        <v>1363</v>
      </c>
      <c r="G24" s="850" t="n">
        <v>1</v>
      </c>
      <c r="H24" s="851" t="n">
        <v>0</v>
      </c>
      <c r="I24" s="851" t="n">
        <f aca="false">G24*H24</f>
        <v>0</v>
      </c>
      <c r="J24" s="852" t="n">
        <v>0</v>
      </c>
      <c r="K24" s="850" t="n">
        <f aca="false">G24*J24</f>
        <v>0</v>
      </c>
      <c r="L24" s="852" t="n">
        <v>0</v>
      </c>
      <c r="M24" s="850" t="n">
        <f aca="false">G24*L24</f>
        <v>0</v>
      </c>
      <c r="N24" s="853" t="n">
        <v>21</v>
      </c>
      <c r="O24" s="854" t="n">
        <v>16</v>
      </c>
      <c r="P24" s="849" t="s">
        <v>57</v>
      </c>
    </row>
    <row r="25" s="849" customFormat="true" ht="12.75" hidden="false" customHeight="true" outlineLevel="0" collapsed="false">
      <c r="A25" s="855" t="s">
        <v>81</v>
      </c>
      <c r="B25" s="855" t="s">
        <v>248</v>
      </c>
      <c r="C25" s="855" t="s">
        <v>1317</v>
      </c>
      <c r="D25" s="856" t="s">
        <v>1603</v>
      </c>
      <c r="E25" s="856" t="s">
        <v>1604</v>
      </c>
      <c r="F25" s="855" t="s">
        <v>382</v>
      </c>
      <c r="G25" s="857" t="n">
        <v>1</v>
      </c>
      <c r="H25" s="858" t="n">
        <v>0</v>
      </c>
      <c r="I25" s="858" t="n">
        <f aca="false">G25*H25</f>
        <v>0</v>
      </c>
      <c r="J25" s="859" t="n">
        <v>0</v>
      </c>
      <c r="K25" s="857" t="n">
        <f aca="false">G25*J25</f>
        <v>0</v>
      </c>
      <c r="L25" s="859" t="n">
        <v>0</v>
      </c>
      <c r="M25" s="857" t="n">
        <f aca="false">G25*L25</f>
        <v>0</v>
      </c>
      <c r="N25" s="860" t="n">
        <v>21</v>
      </c>
      <c r="O25" s="861" t="n">
        <v>32</v>
      </c>
      <c r="P25" s="856" t="s">
        <v>57</v>
      </c>
    </row>
    <row r="26" s="849" customFormat="true" ht="12.75" hidden="false" customHeight="true" outlineLevel="0" collapsed="false">
      <c r="A26" s="855" t="s">
        <v>84</v>
      </c>
      <c r="B26" s="855" t="s">
        <v>248</v>
      </c>
      <c r="C26" s="855" t="s">
        <v>1317</v>
      </c>
      <c r="D26" s="856" t="s">
        <v>1607</v>
      </c>
      <c r="E26" s="856" t="s">
        <v>1699</v>
      </c>
      <c r="F26" s="855" t="s">
        <v>382</v>
      </c>
      <c r="G26" s="857" t="n">
        <v>1</v>
      </c>
      <c r="H26" s="858" t="n">
        <v>0</v>
      </c>
      <c r="I26" s="858" t="n">
        <f aca="false">G26*H26</f>
        <v>0</v>
      </c>
      <c r="J26" s="859" t="n">
        <v>0</v>
      </c>
      <c r="K26" s="857" t="n">
        <f aca="false">G26*J26</f>
        <v>0</v>
      </c>
      <c r="L26" s="859" t="n">
        <v>0</v>
      </c>
      <c r="M26" s="857" t="n">
        <f aca="false">G26*L26</f>
        <v>0</v>
      </c>
      <c r="N26" s="860" t="n">
        <v>21</v>
      </c>
      <c r="O26" s="861" t="n">
        <v>32</v>
      </c>
      <c r="P26" s="856" t="s">
        <v>57</v>
      </c>
    </row>
    <row r="27" s="849" customFormat="true" ht="12.75" hidden="false" customHeight="true" outlineLevel="0" collapsed="false">
      <c r="A27" s="848" t="s">
        <v>87</v>
      </c>
      <c r="B27" s="848" t="s">
        <v>52</v>
      </c>
      <c r="C27" s="848" t="s">
        <v>1293</v>
      </c>
      <c r="D27" s="849" t="s">
        <v>1611</v>
      </c>
      <c r="E27" s="849" t="s">
        <v>1612</v>
      </c>
      <c r="F27" s="848" t="s">
        <v>750</v>
      </c>
      <c r="G27" s="850" t="n">
        <v>11</v>
      </c>
      <c r="H27" s="851" t="n">
        <v>0</v>
      </c>
      <c r="I27" s="851" t="n">
        <f aca="false">G27*H27</f>
        <v>0</v>
      </c>
      <c r="J27" s="852" t="n">
        <v>0</v>
      </c>
      <c r="K27" s="850" t="n">
        <f aca="false">G27*J27</f>
        <v>0</v>
      </c>
      <c r="L27" s="852" t="n">
        <v>0</v>
      </c>
      <c r="M27" s="850" t="n">
        <f aca="false">G27*L27</f>
        <v>0</v>
      </c>
      <c r="N27" s="853" t="n">
        <v>21</v>
      </c>
      <c r="O27" s="854" t="n">
        <v>16</v>
      </c>
      <c r="P27" s="849" t="s">
        <v>57</v>
      </c>
    </row>
    <row r="28" s="849" customFormat="true" ht="12.75" hidden="false" customHeight="true" outlineLevel="0" collapsed="false">
      <c r="A28" s="848" t="s">
        <v>90</v>
      </c>
      <c r="B28" s="848" t="s">
        <v>52</v>
      </c>
      <c r="C28" s="848" t="s">
        <v>1293</v>
      </c>
      <c r="D28" s="849" t="s">
        <v>1621</v>
      </c>
      <c r="E28" s="849" t="s">
        <v>1622</v>
      </c>
      <c r="F28" s="848" t="s">
        <v>1363</v>
      </c>
      <c r="G28" s="850" t="n">
        <v>1</v>
      </c>
      <c r="H28" s="851" t="n">
        <v>0</v>
      </c>
      <c r="I28" s="851" t="n">
        <f aca="false">G28*H28</f>
        <v>0</v>
      </c>
      <c r="J28" s="852" t="n">
        <v>0.0002</v>
      </c>
      <c r="K28" s="850" t="n">
        <f aca="false">G28*J28</f>
        <v>0.0002</v>
      </c>
      <c r="L28" s="852" t="n">
        <v>0</v>
      </c>
      <c r="M28" s="850" t="n">
        <f aca="false">G28*L28</f>
        <v>0</v>
      </c>
      <c r="N28" s="853" t="n">
        <v>21</v>
      </c>
      <c r="O28" s="854" t="n">
        <v>16</v>
      </c>
      <c r="P28" s="849" t="s">
        <v>57</v>
      </c>
    </row>
    <row r="29" s="849" customFormat="true" ht="12.75" hidden="false" customHeight="true" outlineLevel="0" collapsed="false">
      <c r="A29" s="848" t="s">
        <v>93</v>
      </c>
      <c r="B29" s="848" t="s">
        <v>52</v>
      </c>
      <c r="C29" s="848" t="s">
        <v>1293</v>
      </c>
      <c r="D29" s="849" t="s">
        <v>1623</v>
      </c>
      <c r="E29" s="849" t="s">
        <v>1624</v>
      </c>
      <c r="F29" s="848" t="s">
        <v>820</v>
      </c>
      <c r="G29" s="850" t="n">
        <v>1</v>
      </c>
      <c r="H29" s="851" t="n">
        <v>0</v>
      </c>
      <c r="I29" s="851" t="n">
        <f aca="false">G29*H29</f>
        <v>0</v>
      </c>
      <c r="J29" s="852" t="n">
        <v>0</v>
      </c>
      <c r="K29" s="850" t="n">
        <f aca="false">G29*J29</f>
        <v>0</v>
      </c>
      <c r="L29" s="852" t="n">
        <v>0</v>
      </c>
      <c r="M29" s="850" t="n">
        <f aca="false">G29*L29</f>
        <v>0</v>
      </c>
      <c r="N29" s="853" t="n">
        <v>21</v>
      </c>
      <c r="O29" s="854" t="n">
        <v>16</v>
      </c>
      <c r="P29" s="849" t="s">
        <v>57</v>
      </c>
    </row>
    <row r="30" s="849" customFormat="true" ht="12.75" hidden="false" customHeight="true" outlineLevel="0" collapsed="false">
      <c r="A30" s="848" t="s">
        <v>94</v>
      </c>
      <c r="B30" s="848" t="s">
        <v>52</v>
      </c>
      <c r="C30" s="848" t="s">
        <v>1293</v>
      </c>
      <c r="D30" s="849" t="s">
        <v>1625</v>
      </c>
      <c r="E30" s="849" t="s">
        <v>1626</v>
      </c>
      <c r="F30" s="848" t="s">
        <v>750</v>
      </c>
      <c r="G30" s="850" t="n">
        <v>11</v>
      </c>
      <c r="H30" s="851" t="n">
        <v>0</v>
      </c>
      <c r="I30" s="851" t="n">
        <f aca="false">G30*H30</f>
        <v>0</v>
      </c>
      <c r="J30" s="852" t="n">
        <v>0</v>
      </c>
      <c r="K30" s="850" t="n">
        <f aca="false">G30*J30</f>
        <v>0</v>
      </c>
      <c r="L30" s="852" t="n">
        <v>0</v>
      </c>
      <c r="M30" s="850" t="n">
        <f aca="false">G30*L30</f>
        <v>0</v>
      </c>
      <c r="N30" s="853" t="n">
        <v>21</v>
      </c>
      <c r="O30" s="854" t="n">
        <v>16</v>
      </c>
      <c r="P30" s="849" t="s">
        <v>57</v>
      </c>
    </row>
    <row r="31" s="849" customFormat="true" ht="12.75" hidden="false" customHeight="true" outlineLevel="0" collapsed="false">
      <c r="A31" s="848" t="s">
        <v>95</v>
      </c>
      <c r="B31" s="848" t="s">
        <v>52</v>
      </c>
      <c r="C31" s="848" t="s">
        <v>1293</v>
      </c>
      <c r="D31" s="849" t="s">
        <v>1627</v>
      </c>
      <c r="E31" s="849" t="s">
        <v>1628</v>
      </c>
      <c r="F31" s="848" t="s">
        <v>820</v>
      </c>
      <c r="G31" s="850" t="n">
        <v>1</v>
      </c>
      <c r="H31" s="851" t="n">
        <v>0</v>
      </c>
      <c r="I31" s="851" t="n">
        <f aca="false">G31*H31</f>
        <v>0</v>
      </c>
      <c r="J31" s="852" t="n">
        <v>0</v>
      </c>
      <c r="K31" s="850" t="n">
        <f aca="false">G31*J31</f>
        <v>0</v>
      </c>
      <c r="L31" s="852" t="n">
        <v>0</v>
      </c>
      <c r="M31" s="850" t="n">
        <f aca="false">G31*L31</f>
        <v>0</v>
      </c>
      <c r="N31" s="853" t="n">
        <v>21</v>
      </c>
      <c r="O31" s="854" t="n">
        <v>16</v>
      </c>
      <c r="P31" s="849" t="s">
        <v>57</v>
      </c>
    </row>
    <row r="32" s="842" customFormat="true" ht="12.75" hidden="false" customHeight="true" outlineLevel="0" collapsed="false">
      <c r="B32" s="844" t="s">
        <v>48</v>
      </c>
      <c r="D32" s="845" t="s">
        <v>1551</v>
      </c>
      <c r="E32" s="845" t="s">
        <v>1552</v>
      </c>
      <c r="I32" s="846" t="n">
        <f aca="false">SUM(I33:I45)</f>
        <v>0</v>
      </c>
      <c r="K32" s="847" t="n">
        <f aca="false">SUM(K33:K45)</f>
        <v>0.0225</v>
      </c>
      <c r="M32" s="847" t="n">
        <f aca="false">SUM(M33:M45)</f>
        <v>0</v>
      </c>
      <c r="P32" s="845" t="s">
        <v>49</v>
      </c>
    </row>
    <row r="33" s="849" customFormat="true" ht="12.75" hidden="false" customHeight="true" outlineLevel="0" collapsed="false">
      <c r="A33" s="848" t="s">
        <v>96</v>
      </c>
      <c r="B33" s="848" t="s">
        <v>52</v>
      </c>
      <c r="C33" s="848" t="s">
        <v>1293</v>
      </c>
      <c r="D33" s="849" t="s">
        <v>1629</v>
      </c>
      <c r="E33" s="849" t="s">
        <v>1630</v>
      </c>
      <c r="F33" s="848" t="s">
        <v>1363</v>
      </c>
      <c r="G33" s="850" t="n">
        <v>3</v>
      </c>
      <c r="H33" s="851" t="n">
        <v>0</v>
      </c>
      <c r="I33" s="851" t="n">
        <f aca="false">G33*H33</f>
        <v>0</v>
      </c>
      <c r="J33" s="852" t="n">
        <v>0.00134</v>
      </c>
      <c r="K33" s="850" t="n">
        <f aca="false">G33*J33</f>
        <v>0.00402</v>
      </c>
      <c r="L33" s="852" t="n">
        <v>0</v>
      </c>
      <c r="M33" s="850" t="n">
        <f aca="false">G33*L33</f>
        <v>0</v>
      </c>
      <c r="N33" s="853" t="n">
        <v>21</v>
      </c>
      <c r="O33" s="854" t="n">
        <v>16</v>
      </c>
      <c r="P33" s="849" t="s">
        <v>57</v>
      </c>
    </row>
    <row r="34" s="849" customFormat="true" ht="12.75" hidden="false" customHeight="true" outlineLevel="0" collapsed="false">
      <c r="A34" s="855" t="s">
        <v>97</v>
      </c>
      <c r="B34" s="855" t="s">
        <v>248</v>
      </c>
      <c r="C34" s="855" t="s">
        <v>1317</v>
      </c>
      <c r="D34" s="856" t="s">
        <v>1631</v>
      </c>
      <c r="E34" s="856" t="s">
        <v>1632</v>
      </c>
      <c r="F34" s="855" t="s">
        <v>382</v>
      </c>
      <c r="G34" s="857" t="n">
        <v>3</v>
      </c>
      <c r="H34" s="858" t="n">
        <v>0</v>
      </c>
      <c r="I34" s="858" t="n">
        <f aca="false">G34*H34</f>
        <v>0</v>
      </c>
      <c r="J34" s="859" t="n">
        <v>0</v>
      </c>
      <c r="K34" s="857" t="n">
        <f aca="false">G34*J34</f>
        <v>0</v>
      </c>
      <c r="L34" s="859" t="n">
        <v>0</v>
      </c>
      <c r="M34" s="857" t="n">
        <f aca="false">G34*L34</f>
        <v>0</v>
      </c>
      <c r="N34" s="860" t="n">
        <v>21</v>
      </c>
      <c r="O34" s="861" t="n">
        <v>32</v>
      </c>
      <c r="P34" s="856" t="s">
        <v>57</v>
      </c>
    </row>
    <row r="35" s="849" customFormat="true" ht="12.75" hidden="false" customHeight="true" outlineLevel="0" collapsed="false">
      <c r="A35" s="855" t="s">
        <v>98</v>
      </c>
      <c r="B35" s="855" t="s">
        <v>248</v>
      </c>
      <c r="C35" s="855" t="s">
        <v>1317</v>
      </c>
      <c r="D35" s="856" t="s">
        <v>1635</v>
      </c>
      <c r="E35" s="856" t="s">
        <v>1636</v>
      </c>
      <c r="F35" s="855" t="s">
        <v>382</v>
      </c>
      <c r="G35" s="857" t="n">
        <v>3</v>
      </c>
      <c r="H35" s="858" t="n">
        <v>0</v>
      </c>
      <c r="I35" s="858" t="n">
        <f aca="false">G35*H35</f>
        <v>0</v>
      </c>
      <c r="J35" s="859" t="n">
        <v>0</v>
      </c>
      <c r="K35" s="857" t="n">
        <f aca="false">G35*J35</f>
        <v>0</v>
      </c>
      <c r="L35" s="859" t="n">
        <v>0</v>
      </c>
      <c r="M35" s="857" t="n">
        <f aca="false">G35*L35</f>
        <v>0</v>
      </c>
      <c r="N35" s="860" t="n">
        <v>21</v>
      </c>
      <c r="O35" s="861" t="n">
        <v>32</v>
      </c>
      <c r="P35" s="856" t="s">
        <v>57</v>
      </c>
    </row>
    <row r="36" s="849" customFormat="true" ht="12.75" hidden="false" customHeight="true" outlineLevel="0" collapsed="false">
      <c r="A36" s="855" t="s">
        <v>99</v>
      </c>
      <c r="B36" s="855" t="s">
        <v>248</v>
      </c>
      <c r="C36" s="855" t="s">
        <v>1317</v>
      </c>
      <c r="D36" s="856" t="s">
        <v>1700</v>
      </c>
      <c r="E36" s="856" t="s">
        <v>1638</v>
      </c>
      <c r="F36" s="855" t="s">
        <v>382</v>
      </c>
      <c r="G36" s="857" t="n">
        <v>3</v>
      </c>
      <c r="H36" s="858" t="n">
        <v>0</v>
      </c>
      <c r="I36" s="858" t="n">
        <f aca="false">G36*H36</f>
        <v>0</v>
      </c>
      <c r="J36" s="859" t="n">
        <v>0</v>
      </c>
      <c r="K36" s="857" t="n">
        <f aca="false">G36*J36</f>
        <v>0</v>
      </c>
      <c r="L36" s="859" t="n">
        <v>0</v>
      </c>
      <c r="M36" s="857" t="n">
        <f aca="false">G36*L36</f>
        <v>0</v>
      </c>
      <c r="N36" s="860" t="n">
        <v>21</v>
      </c>
      <c r="O36" s="861" t="n">
        <v>32</v>
      </c>
      <c r="P36" s="856" t="s">
        <v>57</v>
      </c>
    </row>
    <row r="37" s="849" customFormat="true" ht="12.75" hidden="false" customHeight="true" outlineLevel="0" collapsed="false">
      <c r="A37" s="848" t="s">
        <v>100</v>
      </c>
      <c r="B37" s="848" t="s">
        <v>52</v>
      </c>
      <c r="C37" s="848" t="s">
        <v>1293</v>
      </c>
      <c r="D37" s="849" t="s">
        <v>1641</v>
      </c>
      <c r="E37" s="849" t="s">
        <v>1642</v>
      </c>
      <c r="F37" s="848" t="s">
        <v>1363</v>
      </c>
      <c r="G37" s="850" t="n">
        <v>2</v>
      </c>
      <c r="H37" s="851" t="n">
        <v>0</v>
      </c>
      <c r="I37" s="851" t="n">
        <f aca="false">G37*H37</f>
        <v>0</v>
      </c>
      <c r="J37" s="852" t="n">
        <v>0.0033</v>
      </c>
      <c r="K37" s="850" t="n">
        <f aca="false">G37*J37</f>
        <v>0.0066</v>
      </c>
      <c r="L37" s="852" t="n">
        <v>0</v>
      </c>
      <c r="M37" s="850" t="n">
        <f aca="false">G37*L37</f>
        <v>0</v>
      </c>
      <c r="N37" s="853" t="n">
        <v>21</v>
      </c>
      <c r="O37" s="854" t="n">
        <v>16</v>
      </c>
      <c r="P37" s="849" t="s">
        <v>57</v>
      </c>
    </row>
    <row r="38" s="849" customFormat="true" ht="12.75" hidden="false" customHeight="true" outlineLevel="0" collapsed="false">
      <c r="A38" s="855" t="s">
        <v>101</v>
      </c>
      <c r="B38" s="855" t="s">
        <v>248</v>
      </c>
      <c r="C38" s="855" t="s">
        <v>1317</v>
      </c>
      <c r="D38" s="856" t="s">
        <v>1643</v>
      </c>
      <c r="E38" s="856" t="s">
        <v>1644</v>
      </c>
      <c r="F38" s="855" t="s">
        <v>382</v>
      </c>
      <c r="G38" s="857" t="n">
        <v>2</v>
      </c>
      <c r="H38" s="858" t="n">
        <v>0</v>
      </c>
      <c r="I38" s="858" t="n">
        <f aca="false">G38*H38</f>
        <v>0</v>
      </c>
      <c r="J38" s="859" t="n">
        <v>0</v>
      </c>
      <c r="K38" s="857" t="n">
        <f aca="false">G38*J38</f>
        <v>0</v>
      </c>
      <c r="L38" s="859" t="n">
        <v>0</v>
      </c>
      <c r="M38" s="857" t="n">
        <f aca="false">G38*L38</f>
        <v>0</v>
      </c>
      <c r="N38" s="860" t="n">
        <v>21</v>
      </c>
      <c r="O38" s="861" t="n">
        <v>32</v>
      </c>
      <c r="P38" s="856" t="s">
        <v>57</v>
      </c>
    </row>
    <row r="39" s="849" customFormat="true" ht="12.75" hidden="false" customHeight="true" outlineLevel="0" collapsed="false">
      <c r="A39" s="848" t="s">
        <v>102</v>
      </c>
      <c r="B39" s="848" t="s">
        <v>52</v>
      </c>
      <c r="C39" s="848" t="s">
        <v>1293</v>
      </c>
      <c r="D39" s="849" t="s">
        <v>1645</v>
      </c>
      <c r="E39" s="849" t="s">
        <v>1646</v>
      </c>
      <c r="F39" s="848" t="s">
        <v>1363</v>
      </c>
      <c r="G39" s="850" t="n">
        <v>1</v>
      </c>
      <c r="H39" s="851" t="n">
        <v>0</v>
      </c>
      <c r="I39" s="851" t="n">
        <f aca="false">G39*H39</f>
        <v>0</v>
      </c>
      <c r="J39" s="852" t="n">
        <v>0.0033</v>
      </c>
      <c r="K39" s="850" t="n">
        <f aca="false">G39*J39</f>
        <v>0.0033</v>
      </c>
      <c r="L39" s="852" t="n">
        <v>0</v>
      </c>
      <c r="M39" s="850" t="n">
        <f aca="false">G39*L39</f>
        <v>0</v>
      </c>
      <c r="N39" s="853" t="n">
        <v>21</v>
      </c>
      <c r="O39" s="854" t="n">
        <v>16</v>
      </c>
      <c r="P39" s="849" t="s">
        <v>57</v>
      </c>
    </row>
    <row r="40" s="849" customFormat="true" ht="12.75" hidden="false" customHeight="true" outlineLevel="0" collapsed="false">
      <c r="A40" s="855" t="s">
        <v>104</v>
      </c>
      <c r="B40" s="855" t="s">
        <v>248</v>
      </c>
      <c r="C40" s="855" t="s">
        <v>1317</v>
      </c>
      <c r="D40" s="856" t="s">
        <v>1647</v>
      </c>
      <c r="E40" s="856" t="s">
        <v>1648</v>
      </c>
      <c r="F40" s="855" t="s">
        <v>382</v>
      </c>
      <c r="G40" s="857" t="n">
        <v>1</v>
      </c>
      <c r="H40" s="858" t="n">
        <v>0</v>
      </c>
      <c r="I40" s="858" t="n">
        <f aca="false">G40*H40</f>
        <v>0</v>
      </c>
      <c r="J40" s="859" t="n">
        <v>0</v>
      </c>
      <c r="K40" s="857" t="n">
        <f aca="false">G40*J40</f>
        <v>0</v>
      </c>
      <c r="L40" s="859" t="n">
        <v>0</v>
      </c>
      <c r="M40" s="857" t="n">
        <f aca="false">G40*L40</f>
        <v>0</v>
      </c>
      <c r="N40" s="860" t="n">
        <v>21</v>
      </c>
      <c r="O40" s="861" t="n">
        <v>32</v>
      </c>
      <c r="P40" s="856" t="s">
        <v>57</v>
      </c>
    </row>
    <row r="41" s="849" customFormat="true" ht="12.75" hidden="false" customHeight="true" outlineLevel="0" collapsed="false">
      <c r="A41" s="848" t="s">
        <v>106</v>
      </c>
      <c r="B41" s="848" t="s">
        <v>52</v>
      </c>
      <c r="C41" s="848" t="s">
        <v>1293</v>
      </c>
      <c r="D41" s="849" t="s">
        <v>1649</v>
      </c>
      <c r="E41" s="849" t="s">
        <v>1650</v>
      </c>
      <c r="F41" s="848" t="s">
        <v>1383</v>
      </c>
      <c r="G41" s="850" t="n">
        <v>2</v>
      </c>
      <c r="H41" s="851" t="n">
        <v>0</v>
      </c>
      <c r="I41" s="851" t="n">
        <f aca="false">G41*H41</f>
        <v>0</v>
      </c>
      <c r="J41" s="852" t="n">
        <v>0.00252</v>
      </c>
      <c r="K41" s="850" t="n">
        <f aca="false">G41*J41</f>
        <v>0.00504</v>
      </c>
      <c r="L41" s="852" t="n">
        <v>0</v>
      </c>
      <c r="M41" s="850" t="n">
        <f aca="false">G41*L41</f>
        <v>0</v>
      </c>
      <c r="N41" s="853" t="n">
        <v>21</v>
      </c>
      <c r="O41" s="854" t="n">
        <v>16</v>
      </c>
      <c r="P41" s="849" t="s">
        <v>57</v>
      </c>
    </row>
    <row r="42" s="849" customFormat="true" ht="12.75" hidden="false" customHeight="true" outlineLevel="0" collapsed="false">
      <c r="A42" s="855" t="s">
        <v>108</v>
      </c>
      <c r="B42" s="855" t="s">
        <v>248</v>
      </c>
      <c r="C42" s="855" t="s">
        <v>1317</v>
      </c>
      <c r="D42" s="856" t="s">
        <v>1701</v>
      </c>
      <c r="E42" s="856" t="s">
        <v>1702</v>
      </c>
      <c r="F42" s="855" t="s">
        <v>382</v>
      </c>
      <c r="G42" s="857" t="n">
        <v>2</v>
      </c>
      <c r="H42" s="858" t="n">
        <v>0</v>
      </c>
      <c r="I42" s="858" t="n">
        <f aca="false">G42*H42</f>
        <v>0</v>
      </c>
      <c r="J42" s="859" t="n">
        <v>0</v>
      </c>
      <c r="K42" s="857" t="n">
        <f aca="false">G42*J42</f>
        <v>0</v>
      </c>
      <c r="L42" s="859" t="n">
        <v>0</v>
      </c>
      <c r="M42" s="857" t="n">
        <f aca="false">G42*L42</f>
        <v>0</v>
      </c>
      <c r="N42" s="860" t="n">
        <v>21</v>
      </c>
      <c r="O42" s="861" t="n">
        <v>32</v>
      </c>
      <c r="P42" s="856" t="s">
        <v>57</v>
      </c>
    </row>
    <row r="43" s="849" customFormat="true" ht="12.75" hidden="false" customHeight="true" outlineLevel="0" collapsed="false">
      <c r="A43" s="848" t="s">
        <v>110</v>
      </c>
      <c r="B43" s="848" t="s">
        <v>52</v>
      </c>
      <c r="C43" s="848" t="s">
        <v>1324</v>
      </c>
      <c r="D43" s="849" t="s">
        <v>1663</v>
      </c>
      <c r="E43" s="849" t="s">
        <v>1664</v>
      </c>
      <c r="F43" s="848" t="s">
        <v>1383</v>
      </c>
      <c r="G43" s="850" t="n">
        <v>1</v>
      </c>
      <c r="H43" s="851" t="n">
        <v>0</v>
      </c>
      <c r="I43" s="851" t="n">
        <f aca="false">G43*H43</f>
        <v>0</v>
      </c>
      <c r="J43" s="852" t="n">
        <v>0.00354</v>
      </c>
      <c r="K43" s="850" t="n">
        <f aca="false">G43*J43</f>
        <v>0.00354</v>
      </c>
      <c r="L43" s="852" t="n">
        <v>0</v>
      </c>
      <c r="M43" s="850" t="n">
        <f aca="false">G43*L43</f>
        <v>0</v>
      </c>
      <c r="N43" s="853" t="n">
        <v>21</v>
      </c>
      <c r="O43" s="854" t="n">
        <v>16</v>
      </c>
      <c r="P43" s="849" t="s">
        <v>57</v>
      </c>
    </row>
    <row r="44" s="849" customFormat="true" ht="12.75" hidden="false" customHeight="true" outlineLevel="0" collapsed="false">
      <c r="A44" s="855" t="s">
        <v>111</v>
      </c>
      <c r="B44" s="855" t="s">
        <v>248</v>
      </c>
      <c r="C44" s="855" t="s">
        <v>1317</v>
      </c>
      <c r="D44" s="856" t="s">
        <v>1703</v>
      </c>
      <c r="E44" s="856" t="s">
        <v>1704</v>
      </c>
      <c r="F44" s="855" t="s">
        <v>382</v>
      </c>
      <c r="G44" s="857" t="n">
        <v>1</v>
      </c>
      <c r="H44" s="858" t="n">
        <v>0</v>
      </c>
      <c r="I44" s="858" t="n">
        <f aca="false">G44*H44</f>
        <v>0</v>
      </c>
      <c r="J44" s="859" t="n">
        <v>0</v>
      </c>
      <c r="K44" s="857" t="n">
        <f aca="false">G44*J44</f>
        <v>0</v>
      </c>
      <c r="L44" s="859" t="n">
        <v>0</v>
      </c>
      <c r="M44" s="857" t="n">
        <f aca="false">G44*L44</f>
        <v>0</v>
      </c>
      <c r="N44" s="860" t="n">
        <v>21</v>
      </c>
      <c r="O44" s="861" t="n">
        <v>32</v>
      </c>
      <c r="P44" s="856" t="s">
        <v>57</v>
      </c>
    </row>
    <row r="45" s="849" customFormat="true" ht="12.75" hidden="false" customHeight="true" outlineLevel="0" collapsed="false">
      <c r="A45" s="848" t="s">
        <v>112</v>
      </c>
      <c r="B45" s="848" t="s">
        <v>52</v>
      </c>
      <c r="C45" s="848" t="s">
        <v>1293</v>
      </c>
      <c r="D45" s="849" t="s">
        <v>1673</v>
      </c>
      <c r="E45" s="849" t="s">
        <v>1674</v>
      </c>
      <c r="F45" s="848" t="s">
        <v>1376</v>
      </c>
      <c r="G45" s="850" t="n">
        <v>1</v>
      </c>
      <c r="H45" s="851" t="n">
        <v>0</v>
      </c>
      <c r="I45" s="851" t="n">
        <f aca="false">G45*H45</f>
        <v>0</v>
      </c>
      <c r="J45" s="852" t="n">
        <v>0</v>
      </c>
      <c r="K45" s="850" t="n">
        <f aca="false">G45*J45</f>
        <v>0</v>
      </c>
      <c r="L45" s="852" t="n">
        <v>0</v>
      </c>
      <c r="M45" s="850" t="n">
        <f aca="false">G45*L45</f>
        <v>0</v>
      </c>
      <c r="N45" s="853" t="n">
        <v>21</v>
      </c>
      <c r="O45" s="854" t="n">
        <v>16</v>
      </c>
      <c r="P45" s="849" t="s">
        <v>57</v>
      </c>
    </row>
    <row r="46" s="862" customFormat="true" ht="12.75" hidden="false" customHeight="true" outlineLevel="0" collapsed="false">
      <c r="E46" s="863" t="s">
        <v>1407</v>
      </c>
      <c r="I46" s="864" t="n">
        <f aca="false">I14</f>
        <v>0</v>
      </c>
      <c r="K46" s="865" t="n">
        <f aca="false">K14</f>
        <v>0.12707</v>
      </c>
      <c r="M46" s="865" t="n">
        <f aca="false">M14</f>
        <v>0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L2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10" activePane="bottomLeft" state="frozen"/>
      <selection pane="topLeft" activeCell="A1" activeCellId="0" sqref="A1"/>
      <selection pane="bottomLeft" activeCell="L121" activeCellId="0" sqref="L121:M127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2" s="3" customFormat="true" ht="7.5" hidden="false" customHeight="true" outlineLevel="0" collapsed="false"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</row>
    <row r="3" s="3" customFormat="true" ht="37.5" hidden="false" customHeight="true" outlineLevel="0" collapsed="false">
      <c r="B3" s="7"/>
      <c r="C3" s="8" t="s">
        <v>0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9"/>
    </row>
    <row r="4" s="3" customFormat="true" ht="7.5" hidden="false" customHeight="true" outlineLevel="0" collapsed="false">
      <c r="B4" s="7"/>
      <c r="R4" s="9"/>
    </row>
    <row r="5" s="3" customFormat="true" ht="30.75" hidden="false" customHeight="true" outlineLevel="0" collapsed="false">
      <c r="B5" s="7"/>
      <c r="C5" s="10" t="s">
        <v>1</v>
      </c>
      <c r="F5" s="11" t="s">
        <v>2</v>
      </c>
      <c r="G5" s="11"/>
      <c r="H5" s="11"/>
      <c r="I5" s="11"/>
      <c r="J5" s="11"/>
      <c r="K5" s="11"/>
      <c r="L5" s="11"/>
      <c r="M5" s="11"/>
      <c r="N5" s="11"/>
      <c r="O5" s="11"/>
      <c r="P5" s="11"/>
      <c r="R5" s="9"/>
    </row>
    <row r="6" s="3" customFormat="true" ht="37.5" hidden="false" customHeight="true" outlineLevel="0" collapsed="false">
      <c r="B6" s="7"/>
      <c r="C6" s="12" t="s">
        <v>3</v>
      </c>
      <c r="F6" s="72" t="s">
        <v>236</v>
      </c>
      <c r="G6" s="72"/>
      <c r="H6" s="72"/>
      <c r="I6" s="72"/>
      <c r="J6" s="72"/>
      <c r="K6" s="72"/>
      <c r="L6" s="72"/>
      <c r="M6" s="72"/>
      <c r="N6" s="72"/>
      <c r="O6" s="72"/>
      <c r="P6" s="72"/>
      <c r="R6" s="9"/>
    </row>
    <row r="7" s="3" customFormat="true" ht="7.5" hidden="false" customHeight="true" outlineLevel="0" collapsed="false">
      <c r="B7" s="7"/>
      <c r="R7" s="9"/>
    </row>
    <row r="8" s="3" customFormat="true" ht="18.75" hidden="false" customHeight="true" outlineLevel="0" collapsed="false">
      <c r="B8" s="7"/>
      <c r="C8" s="10" t="s">
        <v>5</v>
      </c>
      <c r="F8" s="14" t="s">
        <v>6</v>
      </c>
      <c r="K8" s="10" t="s">
        <v>7</v>
      </c>
      <c r="M8" s="15" t="n">
        <v>41619</v>
      </c>
      <c r="N8" s="15"/>
      <c r="O8" s="15"/>
      <c r="P8" s="15"/>
      <c r="R8" s="9"/>
    </row>
    <row r="9" s="3" customFormat="true" ht="7.5" hidden="false" customHeight="true" outlineLevel="0" collapsed="false">
      <c r="B9" s="7"/>
      <c r="R9" s="9"/>
    </row>
    <row r="10" s="3" customFormat="true" ht="15.75" hidden="false" customHeight="true" outlineLevel="0" collapsed="false">
      <c r="B10" s="7"/>
      <c r="C10" s="10" t="s">
        <v>8</v>
      </c>
      <c r="F10" s="14" t="s">
        <v>9</v>
      </c>
      <c r="K10" s="10" t="s">
        <v>10</v>
      </c>
      <c r="M10" s="16"/>
      <c r="N10" s="16"/>
      <c r="O10" s="16"/>
      <c r="P10" s="16"/>
      <c r="Q10" s="16"/>
      <c r="R10" s="9"/>
    </row>
    <row r="11" s="3" customFormat="true" ht="15" hidden="false" customHeight="true" outlineLevel="0" collapsed="false">
      <c r="B11" s="7"/>
      <c r="C11" s="10" t="s">
        <v>11</v>
      </c>
      <c r="F11" s="14"/>
      <c r="K11" s="10" t="s">
        <v>12</v>
      </c>
      <c r="M11" s="16"/>
      <c r="N11" s="16"/>
      <c r="O11" s="16"/>
      <c r="P11" s="16"/>
      <c r="Q11" s="16"/>
      <c r="R11" s="9"/>
    </row>
    <row r="12" s="3" customFormat="true" ht="11.25" hidden="false" customHeight="true" outlineLevel="0" collapsed="false">
      <c r="B12" s="7"/>
      <c r="R12" s="9"/>
    </row>
    <row r="13" s="3" customFormat="true" ht="30" hidden="false" customHeight="true" outlineLevel="0" collapsed="false">
      <c r="B13" s="7"/>
      <c r="C13" s="17" t="s">
        <v>13</v>
      </c>
      <c r="D13" s="17"/>
      <c r="E13" s="17"/>
      <c r="F13" s="17"/>
      <c r="G13" s="17"/>
      <c r="H13" s="18"/>
      <c r="I13" s="18"/>
      <c r="J13" s="18"/>
      <c r="K13" s="18"/>
      <c r="L13" s="18"/>
      <c r="M13" s="18"/>
      <c r="N13" s="17" t="s">
        <v>14</v>
      </c>
      <c r="O13" s="17"/>
      <c r="P13" s="17"/>
      <c r="Q13" s="17"/>
      <c r="R13" s="9"/>
    </row>
    <row r="14" s="3" customFormat="true" ht="11.25" hidden="false" customHeight="true" outlineLevel="0" collapsed="false">
      <c r="B14" s="7"/>
      <c r="R14" s="9"/>
    </row>
    <row r="15" s="3" customFormat="true" ht="30" hidden="false" customHeight="true" outlineLevel="0" collapsed="false">
      <c r="B15" s="7"/>
      <c r="C15" s="19" t="s">
        <v>15</v>
      </c>
      <c r="N15" s="20" t="n">
        <f aca="false">ROUNDUP($N$47,2)</f>
        <v>0</v>
      </c>
      <c r="O15" s="20"/>
      <c r="P15" s="20"/>
      <c r="Q15" s="20"/>
      <c r="R15" s="9"/>
      <c r="AU15" s="3" t="s">
        <v>16</v>
      </c>
    </row>
    <row r="16" s="21" customFormat="true" ht="25.5" hidden="false" customHeight="true" outlineLevel="0" collapsed="false">
      <c r="B16" s="22"/>
      <c r="D16" s="23" t="s">
        <v>237</v>
      </c>
      <c r="N16" s="24" t="n">
        <f aca="false">ROUNDUP($N$48,2)</f>
        <v>0</v>
      </c>
      <c r="O16" s="24"/>
      <c r="P16" s="24"/>
      <c r="Q16" s="24"/>
      <c r="R16" s="25"/>
    </row>
    <row r="17" s="73" customFormat="true" ht="21" hidden="false" customHeight="true" outlineLevel="0" collapsed="false">
      <c r="B17" s="74"/>
      <c r="D17" s="75" t="s">
        <v>238</v>
      </c>
      <c r="N17" s="76" t="n">
        <f aca="false">ROUNDUP($N$49,2)</f>
        <v>0</v>
      </c>
      <c r="O17" s="76"/>
      <c r="P17" s="76"/>
      <c r="Q17" s="76"/>
      <c r="R17" s="77"/>
    </row>
    <row r="18" s="73" customFormat="true" ht="21" hidden="false" customHeight="true" outlineLevel="0" collapsed="false">
      <c r="B18" s="74"/>
      <c r="D18" s="75" t="s">
        <v>239</v>
      </c>
      <c r="N18" s="76" t="n">
        <f aca="false">ROUNDUP($N$61,2)</f>
        <v>0</v>
      </c>
      <c r="O18" s="76"/>
      <c r="P18" s="76"/>
      <c r="Q18" s="76"/>
      <c r="R18" s="77"/>
    </row>
    <row r="19" s="73" customFormat="true" ht="21" hidden="false" customHeight="true" outlineLevel="0" collapsed="false">
      <c r="B19" s="74"/>
      <c r="D19" s="75" t="s">
        <v>240</v>
      </c>
      <c r="N19" s="76" t="n">
        <f aca="false">ROUNDUP($N$72,2)</f>
        <v>0</v>
      </c>
      <c r="O19" s="76"/>
      <c r="P19" s="76"/>
      <c r="Q19" s="76"/>
      <c r="R19" s="77"/>
    </row>
    <row r="20" s="73" customFormat="true" ht="21" hidden="false" customHeight="true" outlineLevel="0" collapsed="false">
      <c r="B20" s="74"/>
      <c r="D20" s="75" t="s">
        <v>241</v>
      </c>
      <c r="N20" s="76" t="n">
        <f aca="false">ROUNDUP($N$79,2)</f>
        <v>0</v>
      </c>
      <c r="O20" s="76"/>
      <c r="P20" s="76"/>
      <c r="Q20" s="76"/>
      <c r="R20" s="77"/>
    </row>
    <row r="21" s="73" customFormat="true" ht="21" hidden="false" customHeight="true" outlineLevel="0" collapsed="false">
      <c r="B21" s="74"/>
      <c r="D21" s="75" t="s">
        <v>242</v>
      </c>
      <c r="N21" s="76" t="n">
        <f aca="false">ROUNDUP($N$89,2)</f>
        <v>0</v>
      </c>
      <c r="O21" s="76"/>
      <c r="P21" s="76"/>
      <c r="Q21" s="76"/>
      <c r="R21" s="77"/>
    </row>
    <row r="22" s="21" customFormat="true" ht="25.5" hidden="false" customHeight="true" outlineLevel="0" collapsed="false">
      <c r="B22" s="22"/>
      <c r="D22" s="23" t="s">
        <v>243</v>
      </c>
      <c r="N22" s="24" t="n">
        <f aca="false">ROUNDUP($N$92,2)</f>
        <v>0</v>
      </c>
      <c r="O22" s="24"/>
      <c r="P22" s="24"/>
      <c r="Q22" s="24"/>
      <c r="R22" s="25"/>
    </row>
    <row r="23" s="73" customFormat="true" ht="21" hidden="false" customHeight="true" outlineLevel="0" collapsed="false">
      <c r="B23" s="74"/>
      <c r="D23" s="75" t="s">
        <v>244</v>
      </c>
      <c r="N23" s="76" t="n">
        <f aca="false">ROUNDUP($N$93,2)</f>
        <v>0</v>
      </c>
      <c r="O23" s="76"/>
      <c r="P23" s="76"/>
      <c r="Q23" s="76"/>
      <c r="R23" s="77"/>
    </row>
    <row r="24" s="21" customFormat="true" ht="25.5" hidden="false" customHeight="true" outlineLevel="0" collapsed="false">
      <c r="B24" s="22"/>
      <c r="D24" s="23" t="s">
        <v>245</v>
      </c>
      <c r="N24" s="24" t="n">
        <f aca="false">ROUNDUP($N$107,2)</f>
        <v>0</v>
      </c>
      <c r="O24" s="24"/>
      <c r="P24" s="24"/>
      <c r="Q24" s="24"/>
      <c r="R24" s="25"/>
    </row>
    <row r="25" s="21" customFormat="true" ht="25.5" hidden="false" customHeight="true" outlineLevel="0" collapsed="false">
      <c r="B25" s="22"/>
      <c r="D25" s="23" t="s">
        <v>246</v>
      </c>
      <c r="N25" s="24" t="n">
        <f aca="false">ROUNDUP($N$116,2)</f>
        <v>0</v>
      </c>
      <c r="O25" s="24"/>
      <c r="P25" s="24"/>
      <c r="Q25" s="24"/>
      <c r="R25" s="25"/>
    </row>
    <row r="26" s="21" customFormat="true" ht="25.5" hidden="false" customHeight="true" outlineLevel="0" collapsed="false">
      <c r="B26" s="22"/>
      <c r="D26" s="23" t="s">
        <v>247</v>
      </c>
      <c r="N26" s="24" t="n">
        <f aca="false">ROUNDUP($N$119,2)</f>
        <v>0</v>
      </c>
      <c r="O26" s="24"/>
      <c r="P26" s="24"/>
      <c r="Q26" s="24"/>
      <c r="R26" s="25"/>
    </row>
    <row r="27" s="3" customFormat="true" ht="22.5" hidden="false" customHeight="true" outlineLevel="0" collapsed="false">
      <c r="B27" s="7"/>
      <c r="R27" s="9"/>
    </row>
    <row r="28" s="3" customFormat="true" ht="30" hidden="false" customHeight="true" outlineLevel="0" collapsed="false">
      <c r="B28" s="7"/>
      <c r="C28" s="19" t="s">
        <v>28</v>
      </c>
      <c r="N28" s="20" t="n">
        <v>0</v>
      </c>
      <c r="O28" s="20"/>
      <c r="P28" s="20"/>
      <c r="Q28" s="20"/>
      <c r="R28" s="9"/>
      <c r="T28" s="26"/>
      <c r="U28" s="27" t="s">
        <v>29</v>
      </c>
    </row>
    <row r="29" s="3" customFormat="true" ht="18.75" hidden="false" customHeight="true" outlineLevel="0" collapsed="false">
      <c r="B29" s="7"/>
      <c r="R29" s="9"/>
    </row>
    <row r="30" s="3" customFormat="true" ht="30" hidden="false" customHeight="true" outlineLevel="0" collapsed="false">
      <c r="B30" s="7"/>
      <c r="C30" s="28" t="s">
        <v>30</v>
      </c>
      <c r="D30" s="18"/>
      <c r="E30" s="18"/>
      <c r="F30" s="18"/>
      <c r="G30" s="18"/>
      <c r="H30" s="18"/>
      <c r="I30" s="18"/>
      <c r="J30" s="18"/>
      <c r="K30" s="18"/>
      <c r="L30" s="29" t="n">
        <f aca="false">ROUNDUP(SUM($N$15+$N$28),2)</f>
        <v>0</v>
      </c>
      <c r="M30" s="29"/>
      <c r="N30" s="29"/>
      <c r="O30" s="29"/>
      <c r="P30" s="29"/>
      <c r="Q30" s="29"/>
      <c r="R30" s="9"/>
    </row>
    <row r="31" s="3" customFormat="true" ht="7.5" hidden="false" customHeight="true" outlineLevel="0" collapsed="false">
      <c r="B31" s="30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2"/>
    </row>
    <row r="35" s="3" customFormat="true" ht="7.5" hidden="false" customHeight="true" outlineLevel="0" collapsed="false">
      <c r="B35" s="4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6"/>
    </row>
    <row r="36" s="3" customFormat="true" ht="37.5" hidden="false" customHeight="true" outlineLevel="0" collapsed="false">
      <c r="B36" s="7"/>
      <c r="C36" s="8" t="s">
        <v>31</v>
      </c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9"/>
    </row>
    <row r="37" s="3" customFormat="true" ht="7.5" hidden="false" customHeight="true" outlineLevel="0" collapsed="false">
      <c r="B37" s="7"/>
      <c r="R37" s="9"/>
    </row>
    <row r="38" s="3" customFormat="true" ht="30.75" hidden="false" customHeight="true" outlineLevel="0" collapsed="false">
      <c r="B38" s="7"/>
      <c r="C38" s="10" t="s">
        <v>1</v>
      </c>
      <c r="F38" s="11" t="s">
        <v>2</v>
      </c>
      <c r="G38" s="11"/>
      <c r="H38" s="11"/>
      <c r="I38" s="11"/>
      <c r="J38" s="11"/>
      <c r="K38" s="11"/>
      <c r="L38" s="11"/>
      <c r="M38" s="11"/>
      <c r="N38" s="11"/>
      <c r="O38" s="11"/>
      <c r="P38" s="11"/>
      <c r="R38" s="9"/>
    </row>
    <row r="39" s="3" customFormat="true" ht="37.5" hidden="false" customHeight="true" outlineLevel="0" collapsed="false">
      <c r="B39" s="7"/>
      <c r="C39" s="12" t="s">
        <v>3</v>
      </c>
      <c r="F39" s="72" t="s">
        <v>236</v>
      </c>
      <c r="G39" s="72"/>
      <c r="H39" s="72"/>
      <c r="I39" s="72"/>
      <c r="J39" s="72"/>
      <c r="K39" s="72"/>
      <c r="L39" s="72"/>
      <c r="M39" s="72"/>
      <c r="N39" s="72"/>
      <c r="O39" s="72"/>
      <c r="P39" s="72"/>
      <c r="R39" s="9"/>
    </row>
    <row r="40" s="3" customFormat="true" ht="7.5" hidden="false" customHeight="true" outlineLevel="0" collapsed="false">
      <c r="B40" s="7"/>
      <c r="R40" s="9"/>
    </row>
    <row r="41" s="3" customFormat="true" ht="18.75" hidden="false" customHeight="true" outlineLevel="0" collapsed="false">
      <c r="B41" s="7"/>
      <c r="C41" s="10" t="s">
        <v>5</v>
      </c>
      <c r="F41" s="14" t="s">
        <v>6</v>
      </c>
      <c r="K41" s="10" t="s">
        <v>7</v>
      </c>
      <c r="M41" s="15" t="n">
        <v>41619</v>
      </c>
      <c r="N41" s="15"/>
      <c r="O41" s="15"/>
      <c r="P41" s="15"/>
      <c r="R41" s="9"/>
    </row>
    <row r="42" s="3" customFormat="true" ht="7.5" hidden="false" customHeight="true" outlineLevel="0" collapsed="false">
      <c r="B42" s="7"/>
      <c r="R42" s="9"/>
    </row>
    <row r="43" s="3" customFormat="true" ht="15.75" hidden="false" customHeight="true" outlineLevel="0" collapsed="false">
      <c r="B43" s="7"/>
      <c r="C43" s="10" t="s">
        <v>8</v>
      </c>
      <c r="F43" s="14" t="s">
        <v>9</v>
      </c>
      <c r="K43" s="10" t="s">
        <v>10</v>
      </c>
      <c r="M43" s="16"/>
      <c r="N43" s="16"/>
      <c r="O43" s="16"/>
      <c r="P43" s="16"/>
      <c r="Q43" s="16"/>
      <c r="R43" s="9"/>
    </row>
    <row r="44" s="3" customFormat="true" ht="15" hidden="false" customHeight="true" outlineLevel="0" collapsed="false">
      <c r="B44" s="7"/>
      <c r="C44" s="10" t="s">
        <v>11</v>
      </c>
      <c r="F44" s="14"/>
      <c r="K44" s="10" t="s">
        <v>12</v>
      </c>
      <c r="M44" s="16"/>
      <c r="N44" s="16"/>
      <c r="O44" s="16"/>
      <c r="P44" s="16"/>
      <c r="Q44" s="16"/>
      <c r="R44" s="9"/>
    </row>
    <row r="45" s="3" customFormat="true" ht="11.25" hidden="false" customHeight="true" outlineLevel="0" collapsed="false">
      <c r="B45" s="7"/>
      <c r="R45" s="9"/>
    </row>
    <row r="46" s="33" customFormat="true" ht="30" hidden="false" customHeight="true" outlineLevel="0" collapsed="false">
      <c r="B46" s="34"/>
      <c r="C46" s="35" t="s">
        <v>32</v>
      </c>
      <c r="D46" s="36" t="s">
        <v>33</v>
      </c>
      <c r="E46" s="36" t="s">
        <v>34</v>
      </c>
      <c r="F46" s="36" t="s">
        <v>35</v>
      </c>
      <c r="G46" s="36"/>
      <c r="H46" s="36"/>
      <c r="I46" s="36"/>
      <c r="J46" s="36" t="s">
        <v>36</v>
      </c>
      <c r="K46" s="36" t="s">
        <v>37</v>
      </c>
      <c r="L46" s="36" t="s">
        <v>38</v>
      </c>
      <c r="M46" s="36"/>
      <c r="N46" s="37" t="s">
        <v>39</v>
      </c>
      <c r="O46" s="37"/>
      <c r="P46" s="37"/>
      <c r="Q46" s="37"/>
      <c r="R46" s="38"/>
      <c r="T46" s="39" t="s">
        <v>40</v>
      </c>
      <c r="U46" s="40" t="s">
        <v>29</v>
      </c>
      <c r="V46" s="40" t="s">
        <v>41</v>
      </c>
      <c r="W46" s="40" t="s">
        <v>42</v>
      </c>
      <c r="X46" s="40" t="s">
        <v>43</v>
      </c>
      <c r="Y46" s="40" t="s">
        <v>44</v>
      </c>
      <c r="Z46" s="40" t="s">
        <v>45</v>
      </c>
      <c r="AA46" s="41" t="s">
        <v>46</v>
      </c>
    </row>
    <row r="47" s="3" customFormat="true" ht="30" hidden="false" customHeight="true" outlineLevel="0" collapsed="false">
      <c r="B47" s="7"/>
      <c r="C47" s="19" t="s">
        <v>47</v>
      </c>
      <c r="N47" s="42" t="n">
        <f aca="false">$BK$47</f>
        <v>0</v>
      </c>
      <c r="O47" s="42"/>
      <c r="P47" s="42"/>
      <c r="Q47" s="42"/>
      <c r="R47" s="9"/>
      <c r="T47" s="43"/>
      <c r="U47" s="44"/>
      <c r="V47" s="44"/>
      <c r="W47" s="45" t="n">
        <f aca="false">$W$48+$W$92+$W$107+$W$116+$W$119</f>
        <v>0</v>
      </c>
      <c r="X47" s="44"/>
      <c r="Y47" s="45" t="n">
        <f aca="false">$Y$48+$Y$92+$Y$107+$Y$116+$Y$119</f>
        <v>0</v>
      </c>
      <c r="Z47" s="44"/>
      <c r="AA47" s="46" t="n">
        <f aca="false">$AA$48+$AA$92+$AA$107+$AA$116+$AA$119</f>
        <v>0</v>
      </c>
      <c r="AT47" s="3" t="s">
        <v>48</v>
      </c>
      <c r="AU47" s="3" t="s">
        <v>16</v>
      </c>
      <c r="BK47" s="47" t="n">
        <f aca="false">$BK$48+$BK$92+$BK$107+$BK$116+$BK$119</f>
        <v>0</v>
      </c>
    </row>
    <row r="48" s="48" customFormat="true" ht="37.5" hidden="false" customHeight="true" outlineLevel="0" collapsed="false">
      <c r="B48" s="49"/>
      <c r="D48" s="50" t="s">
        <v>237</v>
      </c>
      <c r="N48" s="51" t="n">
        <f aca="false">$BK$48</f>
        <v>0</v>
      </c>
      <c r="O48" s="51"/>
      <c r="P48" s="51"/>
      <c r="Q48" s="51"/>
      <c r="R48" s="52"/>
      <c r="T48" s="53"/>
      <c r="W48" s="54" t="n">
        <f aca="false">$W$49+$W$61+$W$72+$W$79+$W$89</f>
        <v>0</v>
      </c>
      <c r="Y48" s="54" t="n">
        <f aca="false">$Y$49+$Y$61+$Y$72+$Y$79+$Y$89</f>
        <v>0</v>
      </c>
      <c r="AA48" s="55" t="n">
        <f aca="false">$AA$49+$AA$61+$AA$72+$AA$79+$AA$89</f>
        <v>0</v>
      </c>
      <c r="AR48" s="56" t="s">
        <v>60</v>
      </c>
      <c r="AT48" s="56" t="s">
        <v>48</v>
      </c>
      <c r="AU48" s="56" t="s">
        <v>50</v>
      </c>
      <c r="AY48" s="56" t="s">
        <v>51</v>
      </c>
      <c r="BK48" s="57" t="n">
        <f aca="false">$BK$49+$BK$61+$BK$72+$BK$79+$BK$89</f>
        <v>0</v>
      </c>
    </row>
    <row r="49" s="48" customFormat="true" ht="21" hidden="false" customHeight="true" outlineLevel="0" collapsed="false">
      <c r="B49" s="49"/>
      <c r="D49" s="78" t="s">
        <v>238</v>
      </c>
      <c r="N49" s="79" t="n">
        <f aca="false">$BK$49</f>
        <v>0</v>
      </c>
      <c r="O49" s="79"/>
      <c r="P49" s="79"/>
      <c r="Q49" s="79"/>
      <c r="R49" s="52"/>
      <c r="T49" s="53"/>
      <c r="W49" s="54" t="n">
        <f aca="false">SUM($W$50:$W$60)</f>
        <v>0</v>
      </c>
      <c r="Y49" s="54" t="n">
        <f aca="false">SUM($Y$50:$Y$60)</f>
        <v>0</v>
      </c>
      <c r="AA49" s="55" t="n">
        <f aca="false">SUM($AA$50:$AA$60)</f>
        <v>0</v>
      </c>
      <c r="AR49" s="56" t="s">
        <v>60</v>
      </c>
      <c r="AT49" s="56" t="s">
        <v>48</v>
      </c>
      <c r="AU49" s="56" t="s">
        <v>49</v>
      </c>
      <c r="AY49" s="56" t="s">
        <v>51</v>
      </c>
      <c r="BK49" s="57" t="n">
        <f aca="false">SUM($BK$50:$BK$60)</f>
        <v>0</v>
      </c>
    </row>
    <row r="50" s="3" customFormat="true" ht="15.75" hidden="false" customHeight="true" outlineLevel="0" collapsed="false">
      <c r="B50" s="7"/>
      <c r="C50" s="80" t="s">
        <v>50</v>
      </c>
      <c r="D50" s="80" t="s">
        <v>248</v>
      </c>
      <c r="E50" s="81" t="s">
        <v>249</v>
      </c>
      <c r="F50" s="82" t="s">
        <v>250</v>
      </c>
      <c r="G50" s="82"/>
      <c r="H50" s="82"/>
      <c r="I50" s="82"/>
      <c r="J50" s="83"/>
      <c r="K50" s="84" t="n">
        <v>1</v>
      </c>
      <c r="L50" s="85" t="n">
        <v>0</v>
      </c>
      <c r="M50" s="85"/>
      <c r="N50" s="85" t="n">
        <f aca="false">ROUND($L$50*$K$50,2)</f>
        <v>0</v>
      </c>
      <c r="O50" s="85"/>
      <c r="P50" s="85"/>
      <c r="Q50" s="85"/>
      <c r="R50" s="9"/>
      <c r="T50" s="64"/>
      <c r="U50" s="65" t="s">
        <v>55</v>
      </c>
      <c r="V50" s="66" t="n">
        <v>0</v>
      </c>
      <c r="W50" s="66" t="n">
        <f aca="false">$V$50*$K$50</f>
        <v>0</v>
      </c>
      <c r="X50" s="66" t="n">
        <v>0</v>
      </c>
      <c r="Y50" s="66" t="n">
        <f aca="false">$X$50*$K$50</f>
        <v>0</v>
      </c>
      <c r="Z50" s="66" t="n">
        <v>0</v>
      </c>
      <c r="AA50" s="67" t="n">
        <f aca="false">$Z$50*$K$50</f>
        <v>0</v>
      </c>
      <c r="AR50" s="3" t="s">
        <v>251</v>
      </c>
      <c r="AT50" s="3" t="s">
        <v>248</v>
      </c>
      <c r="AU50" s="3" t="s">
        <v>57</v>
      </c>
      <c r="AY50" s="3" t="s">
        <v>51</v>
      </c>
      <c r="BE50" s="68" t="n">
        <f aca="false">IF($U$50="základní",$N$50,0)</f>
        <v>0</v>
      </c>
      <c r="BF50" s="68" t="n">
        <f aca="false">IF($U$50="snížená",$N$50,0)</f>
        <v>0</v>
      </c>
      <c r="BG50" s="68" t="n">
        <f aca="false">IF($U$50="zákl. přenesená",$N$50,0)</f>
        <v>0</v>
      </c>
      <c r="BH50" s="68" t="n">
        <f aca="false">IF($U$50="sníž. přenesená",$N$50,0)</f>
        <v>0</v>
      </c>
      <c r="BI50" s="68" t="n">
        <f aca="false">IF($U$50="nulová",$N$50,0)</f>
        <v>0</v>
      </c>
      <c r="BJ50" s="3" t="s">
        <v>49</v>
      </c>
      <c r="BK50" s="68" t="n">
        <f aca="false">ROUND($L$50*$K$50,2)</f>
        <v>0</v>
      </c>
      <c r="BL50" s="3" t="s">
        <v>56</v>
      </c>
    </row>
    <row r="51" s="3" customFormat="true" ht="15.75" hidden="false" customHeight="true" outlineLevel="0" collapsed="false">
      <c r="B51" s="7"/>
      <c r="C51" s="80" t="s">
        <v>50</v>
      </c>
      <c r="D51" s="80" t="s">
        <v>248</v>
      </c>
      <c r="E51" s="81" t="s">
        <v>252</v>
      </c>
      <c r="F51" s="82" t="s">
        <v>253</v>
      </c>
      <c r="G51" s="82"/>
      <c r="H51" s="82"/>
      <c r="I51" s="82"/>
      <c r="J51" s="83"/>
      <c r="K51" s="84" t="n">
        <v>5</v>
      </c>
      <c r="L51" s="85" t="n">
        <v>0</v>
      </c>
      <c r="M51" s="85"/>
      <c r="N51" s="85" t="n">
        <f aca="false">ROUND($L$51*$K$51,2)</f>
        <v>0</v>
      </c>
      <c r="O51" s="85"/>
      <c r="P51" s="85"/>
      <c r="Q51" s="85"/>
      <c r="R51" s="9"/>
      <c r="T51" s="64"/>
      <c r="U51" s="65" t="s">
        <v>55</v>
      </c>
      <c r="V51" s="66" t="n">
        <v>0</v>
      </c>
      <c r="W51" s="66" t="n">
        <f aca="false">$V$51*$K$51</f>
        <v>0</v>
      </c>
      <c r="X51" s="66" t="n">
        <v>0</v>
      </c>
      <c r="Y51" s="66" t="n">
        <f aca="false">$X$51*$K$51</f>
        <v>0</v>
      </c>
      <c r="Z51" s="66" t="n">
        <v>0</v>
      </c>
      <c r="AA51" s="67" t="n">
        <f aca="false">$Z$51*$K$51</f>
        <v>0</v>
      </c>
      <c r="AR51" s="3" t="s">
        <v>251</v>
      </c>
      <c r="AT51" s="3" t="s">
        <v>248</v>
      </c>
      <c r="AU51" s="3" t="s">
        <v>57</v>
      </c>
      <c r="AY51" s="3" t="s">
        <v>51</v>
      </c>
      <c r="BE51" s="68" t="n">
        <f aca="false">IF($U$51="základní",$N$51,0)</f>
        <v>0</v>
      </c>
      <c r="BF51" s="68" t="n">
        <f aca="false">IF($U$51="snížená",$N$51,0)</f>
        <v>0</v>
      </c>
      <c r="BG51" s="68" t="n">
        <f aca="false">IF($U$51="zákl. přenesená",$N$51,0)</f>
        <v>0</v>
      </c>
      <c r="BH51" s="68" t="n">
        <f aca="false">IF($U$51="sníž. přenesená",$N$51,0)</f>
        <v>0</v>
      </c>
      <c r="BI51" s="68" t="n">
        <f aca="false">IF($U$51="nulová",$N$51,0)</f>
        <v>0</v>
      </c>
      <c r="BJ51" s="3" t="s">
        <v>49</v>
      </c>
      <c r="BK51" s="68" t="n">
        <f aca="false">ROUND($L$51*$K$51,2)</f>
        <v>0</v>
      </c>
      <c r="BL51" s="3" t="s">
        <v>56</v>
      </c>
    </row>
    <row r="52" s="3" customFormat="true" ht="15.75" hidden="false" customHeight="true" outlineLevel="0" collapsed="false">
      <c r="B52" s="7"/>
      <c r="C52" s="80" t="s">
        <v>50</v>
      </c>
      <c r="D52" s="80" t="s">
        <v>248</v>
      </c>
      <c r="E52" s="81" t="s">
        <v>254</v>
      </c>
      <c r="F52" s="82" t="s">
        <v>255</v>
      </c>
      <c r="G52" s="82"/>
      <c r="H52" s="82"/>
      <c r="I52" s="82"/>
      <c r="J52" s="83"/>
      <c r="K52" s="84" t="n">
        <v>2</v>
      </c>
      <c r="L52" s="85" t="n">
        <v>0</v>
      </c>
      <c r="M52" s="85"/>
      <c r="N52" s="85" t="n">
        <f aca="false">ROUND($L$52*$K$52,2)</f>
        <v>0</v>
      </c>
      <c r="O52" s="85"/>
      <c r="P52" s="85"/>
      <c r="Q52" s="85"/>
      <c r="R52" s="9"/>
      <c r="T52" s="64"/>
      <c r="U52" s="65" t="s">
        <v>55</v>
      </c>
      <c r="V52" s="66" t="n">
        <v>0</v>
      </c>
      <c r="W52" s="66" t="n">
        <f aca="false">$V$52*$K$52</f>
        <v>0</v>
      </c>
      <c r="X52" s="66" t="n">
        <v>0</v>
      </c>
      <c r="Y52" s="66" t="n">
        <f aca="false">$X$52*$K$52</f>
        <v>0</v>
      </c>
      <c r="Z52" s="66" t="n">
        <v>0</v>
      </c>
      <c r="AA52" s="67" t="n">
        <f aca="false">$Z$52*$K$52</f>
        <v>0</v>
      </c>
      <c r="AR52" s="3" t="s">
        <v>251</v>
      </c>
      <c r="AT52" s="3" t="s">
        <v>248</v>
      </c>
      <c r="AU52" s="3" t="s">
        <v>57</v>
      </c>
      <c r="AY52" s="3" t="s">
        <v>51</v>
      </c>
      <c r="BE52" s="68" t="n">
        <f aca="false">IF($U$52="základní",$N$52,0)</f>
        <v>0</v>
      </c>
      <c r="BF52" s="68" t="n">
        <f aca="false">IF($U$52="snížená",$N$52,0)</f>
        <v>0</v>
      </c>
      <c r="BG52" s="68" t="n">
        <f aca="false">IF($U$52="zákl. přenesená",$N$52,0)</f>
        <v>0</v>
      </c>
      <c r="BH52" s="68" t="n">
        <f aca="false">IF($U$52="sníž. přenesená",$N$52,0)</f>
        <v>0</v>
      </c>
      <c r="BI52" s="68" t="n">
        <f aca="false">IF($U$52="nulová",$N$52,0)</f>
        <v>0</v>
      </c>
      <c r="BJ52" s="3" t="s">
        <v>49</v>
      </c>
      <c r="BK52" s="68" t="n">
        <f aca="false">ROUND($L$52*$K$52,2)</f>
        <v>0</v>
      </c>
      <c r="BL52" s="3" t="s">
        <v>56</v>
      </c>
    </row>
    <row r="53" s="3" customFormat="true" ht="15.75" hidden="false" customHeight="true" outlineLevel="0" collapsed="false">
      <c r="B53" s="7"/>
      <c r="C53" s="80" t="s">
        <v>50</v>
      </c>
      <c r="D53" s="80" t="s">
        <v>248</v>
      </c>
      <c r="E53" s="81" t="s">
        <v>256</v>
      </c>
      <c r="F53" s="82" t="s">
        <v>257</v>
      </c>
      <c r="G53" s="82"/>
      <c r="H53" s="82"/>
      <c r="I53" s="82"/>
      <c r="J53" s="83"/>
      <c r="K53" s="84" t="n">
        <v>1</v>
      </c>
      <c r="L53" s="85" t="n">
        <v>0</v>
      </c>
      <c r="M53" s="85"/>
      <c r="N53" s="85" t="n">
        <f aca="false">ROUND($L$53*$K$53,2)</f>
        <v>0</v>
      </c>
      <c r="O53" s="85"/>
      <c r="P53" s="85"/>
      <c r="Q53" s="85"/>
      <c r="R53" s="9"/>
      <c r="T53" s="64"/>
      <c r="U53" s="65" t="s">
        <v>55</v>
      </c>
      <c r="V53" s="66" t="n">
        <v>0</v>
      </c>
      <c r="W53" s="66" t="n">
        <f aca="false">$V$53*$K$53</f>
        <v>0</v>
      </c>
      <c r="X53" s="66" t="n">
        <v>0</v>
      </c>
      <c r="Y53" s="66" t="n">
        <f aca="false">$X$53*$K$53</f>
        <v>0</v>
      </c>
      <c r="Z53" s="66" t="n">
        <v>0</v>
      </c>
      <c r="AA53" s="67" t="n">
        <f aca="false">$Z$53*$K$53</f>
        <v>0</v>
      </c>
      <c r="AR53" s="3" t="s">
        <v>251</v>
      </c>
      <c r="AT53" s="3" t="s">
        <v>248</v>
      </c>
      <c r="AU53" s="3" t="s">
        <v>57</v>
      </c>
      <c r="AY53" s="3" t="s">
        <v>51</v>
      </c>
      <c r="BE53" s="68" t="n">
        <f aca="false">IF($U$53="základní",$N$53,0)</f>
        <v>0</v>
      </c>
      <c r="BF53" s="68" t="n">
        <f aca="false">IF($U$53="snížená",$N$53,0)</f>
        <v>0</v>
      </c>
      <c r="BG53" s="68" t="n">
        <f aca="false">IF($U$53="zákl. přenesená",$N$53,0)</f>
        <v>0</v>
      </c>
      <c r="BH53" s="68" t="n">
        <f aca="false">IF($U$53="sníž. přenesená",$N$53,0)</f>
        <v>0</v>
      </c>
      <c r="BI53" s="68" t="n">
        <f aca="false">IF($U$53="nulová",$N$53,0)</f>
        <v>0</v>
      </c>
      <c r="BJ53" s="3" t="s">
        <v>49</v>
      </c>
      <c r="BK53" s="68" t="n">
        <f aca="false">ROUND($L$53*$K$53,2)</f>
        <v>0</v>
      </c>
      <c r="BL53" s="3" t="s">
        <v>56</v>
      </c>
    </row>
    <row r="54" s="3" customFormat="true" ht="15.75" hidden="false" customHeight="true" outlineLevel="0" collapsed="false">
      <c r="B54" s="7"/>
      <c r="C54" s="80" t="s">
        <v>50</v>
      </c>
      <c r="D54" s="80" t="s">
        <v>248</v>
      </c>
      <c r="E54" s="81" t="s">
        <v>258</v>
      </c>
      <c r="F54" s="82" t="s">
        <v>259</v>
      </c>
      <c r="G54" s="82"/>
      <c r="H54" s="82"/>
      <c r="I54" s="82"/>
      <c r="J54" s="83"/>
      <c r="K54" s="84" t="n">
        <v>1</v>
      </c>
      <c r="L54" s="85" t="n">
        <v>0</v>
      </c>
      <c r="M54" s="85"/>
      <c r="N54" s="85" t="n">
        <f aca="false">ROUND($L$54*$K$54,2)</f>
        <v>0</v>
      </c>
      <c r="O54" s="85"/>
      <c r="P54" s="85"/>
      <c r="Q54" s="85"/>
      <c r="R54" s="9"/>
      <c r="T54" s="64"/>
      <c r="U54" s="65" t="s">
        <v>55</v>
      </c>
      <c r="V54" s="66" t="n">
        <v>0</v>
      </c>
      <c r="W54" s="66" t="n">
        <f aca="false">$V$54*$K$54</f>
        <v>0</v>
      </c>
      <c r="X54" s="66" t="n">
        <v>0</v>
      </c>
      <c r="Y54" s="66" t="n">
        <f aca="false">$X$54*$K$54</f>
        <v>0</v>
      </c>
      <c r="Z54" s="66" t="n">
        <v>0</v>
      </c>
      <c r="AA54" s="67" t="n">
        <f aca="false">$Z$54*$K$54</f>
        <v>0</v>
      </c>
      <c r="AR54" s="3" t="s">
        <v>251</v>
      </c>
      <c r="AT54" s="3" t="s">
        <v>248</v>
      </c>
      <c r="AU54" s="3" t="s">
        <v>57</v>
      </c>
      <c r="AY54" s="3" t="s">
        <v>51</v>
      </c>
      <c r="BE54" s="68" t="n">
        <f aca="false">IF($U$54="základní",$N$54,0)</f>
        <v>0</v>
      </c>
      <c r="BF54" s="68" t="n">
        <f aca="false">IF($U$54="snížená",$N$54,0)</f>
        <v>0</v>
      </c>
      <c r="BG54" s="68" t="n">
        <f aca="false">IF($U$54="zákl. přenesená",$N$54,0)</f>
        <v>0</v>
      </c>
      <c r="BH54" s="68" t="n">
        <f aca="false">IF($U$54="sníž. přenesená",$N$54,0)</f>
        <v>0</v>
      </c>
      <c r="BI54" s="68" t="n">
        <f aca="false">IF($U$54="nulová",$N$54,0)</f>
        <v>0</v>
      </c>
      <c r="BJ54" s="3" t="s">
        <v>49</v>
      </c>
      <c r="BK54" s="68" t="n">
        <f aca="false">ROUND($L$54*$K$54,2)</f>
        <v>0</v>
      </c>
      <c r="BL54" s="3" t="s">
        <v>56</v>
      </c>
    </row>
    <row r="55" s="3" customFormat="true" ht="15.75" hidden="false" customHeight="true" outlineLevel="0" collapsed="false">
      <c r="B55" s="7"/>
      <c r="C55" s="80" t="s">
        <v>50</v>
      </c>
      <c r="D55" s="80" t="s">
        <v>248</v>
      </c>
      <c r="E55" s="81" t="s">
        <v>260</v>
      </c>
      <c r="F55" s="82" t="s">
        <v>261</v>
      </c>
      <c r="G55" s="82"/>
      <c r="H55" s="82"/>
      <c r="I55" s="82"/>
      <c r="J55" s="83"/>
      <c r="K55" s="84" t="n">
        <v>1</v>
      </c>
      <c r="L55" s="85" t="n">
        <v>0</v>
      </c>
      <c r="M55" s="85"/>
      <c r="N55" s="85" t="n">
        <f aca="false">ROUND($L$55*$K$55,2)</f>
        <v>0</v>
      </c>
      <c r="O55" s="85"/>
      <c r="P55" s="85"/>
      <c r="Q55" s="85"/>
      <c r="R55" s="9"/>
      <c r="T55" s="64"/>
      <c r="U55" s="65" t="s">
        <v>55</v>
      </c>
      <c r="V55" s="66" t="n">
        <v>0</v>
      </c>
      <c r="W55" s="66" t="n">
        <f aca="false">$V$55*$K$55</f>
        <v>0</v>
      </c>
      <c r="X55" s="66" t="n">
        <v>0</v>
      </c>
      <c r="Y55" s="66" t="n">
        <f aca="false">$X$55*$K$55</f>
        <v>0</v>
      </c>
      <c r="Z55" s="66" t="n">
        <v>0</v>
      </c>
      <c r="AA55" s="67" t="n">
        <f aca="false">$Z$55*$K$55</f>
        <v>0</v>
      </c>
      <c r="AR55" s="3" t="s">
        <v>251</v>
      </c>
      <c r="AT55" s="3" t="s">
        <v>248</v>
      </c>
      <c r="AU55" s="3" t="s">
        <v>57</v>
      </c>
      <c r="AY55" s="3" t="s">
        <v>51</v>
      </c>
      <c r="BE55" s="68" t="n">
        <f aca="false">IF($U$55="základní",$N$55,0)</f>
        <v>0</v>
      </c>
      <c r="BF55" s="68" t="n">
        <f aca="false">IF($U$55="snížená",$N$55,0)</f>
        <v>0</v>
      </c>
      <c r="BG55" s="68" t="n">
        <f aca="false">IF($U$55="zákl. přenesená",$N$55,0)</f>
        <v>0</v>
      </c>
      <c r="BH55" s="68" t="n">
        <f aca="false">IF($U$55="sníž. přenesená",$N$55,0)</f>
        <v>0</v>
      </c>
      <c r="BI55" s="68" t="n">
        <f aca="false">IF($U$55="nulová",$N$55,0)</f>
        <v>0</v>
      </c>
      <c r="BJ55" s="3" t="s">
        <v>49</v>
      </c>
      <c r="BK55" s="68" t="n">
        <f aca="false">ROUND($L$55*$K$55,2)</f>
        <v>0</v>
      </c>
      <c r="BL55" s="3" t="s">
        <v>56</v>
      </c>
    </row>
    <row r="56" s="3" customFormat="true" ht="15.75" hidden="false" customHeight="true" outlineLevel="0" collapsed="false">
      <c r="B56" s="7"/>
      <c r="C56" s="80" t="s">
        <v>50</v>
      </c>
      <c r="D56" s="80" t="s">
        <v>248</v>
      </c>
      <c r="E56" s="81" t="s">
        <v>262</v>
      </c>
      <c r="F56" s="82" t="s">
        <v>263</v>
      </c>
      <c r="G56" s="82"/>
      <c r="H56" s="82"/>
      <c r="I56" s="82"/>
      <c r="J56" s="83"/>
      <c r="K56" s="84" t="n">
        <v>1</v>
      </c>
      <c r="L56" s="85" t="n">
        <v>0</v>
      </c>
      <c r="M56" s="85"/>
      <c r="N56" s="85" t="n">
        <f aca="false">ROUND($L$56*$K$56,2)</f>
        <v>0</v>
      </c>
      <c r="O56" s="85"/>
      <c r="P56" s="85"/>
      <c r="Q56" s="85"/>
      <c r="R56" s="9"/>
      <c r="T56" s="64"/>
      <c r="U56" s="65" t="s">
        <v>55</v>
      </c>
      <c r="V56" s="66" t="n">
        <v>0</v>
      </c>
      <c r="W56" s="66" t="n">
        <f aca="false">$V$56*$K$56</f>
        <v>0</v>
      </c>
      <c r="X56" s="66" t="n">
        <v>0</v>
      </c>
      <c r="Y56" s="66" t="n">
        <f aca="false">$X$56*$K$56</f>
        <v>0</v>
      </c>
      <c r="Z56" s="66" t="n">
        <v>0</v>
      </c>
      <c r="AA56" s="67" t="n">
        <f aca="false">$Z$56*$K$56</f>
        <v>0</v>
      </c>
      <c r="AR56" s="3" t="s">
        <v>251</v>
      </c>
      <c r="AT56" s="3" t="s">
        <v>248</v>
      </c>
      <c r="AU56" s="3" t="s">
        <v>57</v>
      </c>
      <c r="AY56" s="3" t="s">
        <v>51</v>
      </c>
      <c r="BE56" s="68" t="n">
        <f aca="false">IF($U$56="základní",$N$56,0)</f>
        <v>0</v>
      </c>
      <c r="BF56" s="68" t="n">
        <f aca="false">IF($U$56="snížená",$N$56,0)</f>
        <v>0</v>
      </c>
      <c r="BG56" s="68" t="n">
        <f aca="false">IF($U$56="zákl. přenesená",$N$56,0)</f>
        <v>0</v>
      </c>
      <c r="BH56" s="68" t="n">
        <f aca="false">IF($U$56="sníž. přenesená",$N$56,0)</f>
        <v>0</v>
      </c>
      <c r="BI56" s="68" t="n">
        <f aca="false">IF($U$56="nulová",$N$56,0)</f>
        <v>0</v>
      </c>
      <c r="BJ56" s="3" t="s">
        <v>49</v>
      </c>
      <c r="BK56" s="68" t="n">
        <f aca="false">ROUND($L$56*$K$56,2)</f>
        <v>0</v>
      </c>
      <c r="BL56" s="3" t="s">
        <v>56</v>
      </c>
    </row>
    <row r="57" s="3" customFormat="true" ht="27" hidden="false" customHeight="true" outlineLevel="0" collapsed="false">
      <c r="B57" s="7"/>
      <c r="C57" s="80" t="s">
        <v>50</v>
      </c>
      <c r="D57" s="80" t="s">
        <v>248</v>
      </c>
      <c r="E57" s="81" t="s">
        <v>264</v>
      </c>
      <c r="F57" s="82" t="s">
        <v>265</v>
      </c>
      <c r="G57" s="82"/>
      <c r="H57" s="82"/>
      <c r="I57" s="82"/>
      <c r="J57" s="83"/>
      <c r="K57" s="84" t="n">
        <v>1</v>
      </c>
      <c r="L57" s="85" t="n">
        <v>0</v>
      </c>
      <c r="M57" s="85"/>
      <c r="N57" s="85" t="n">
        <f aca="false">ROUND($L$57*$K$57,2)</f>
        <v>0</v>
      </c>
      <c r="O57" s="85"/>
      <c r="P57" s="85"/>
      <c r="Q57" s="85"/>
      <c r="R57" s="9"/>
      <c r="T57" s="64"/>
      <c r="U57" s="65" t="s">
        <v>55</v>
      </c>
      <c r="V57" s="66" t="n">
        <v>0</v>
      </c>
      <c r="W57" s="66" t="n">
        <f aca="false">$V$57*$K$57</f>
        <v>0</v>
      </c>
      <c r="X57" s="66" t="n">
        <v>0</v>
      </c>
      <c r="Y57" s="66" t="n">
        <f aca="false">$X$57*$K$57</f>
        <v>0</v>
      </c>
      <c r="Z57" s="66" t="n">
        <v>0</v>
      </c>
      <c r="AA57" s="67" t="n">
        <f aca="false">$Z$57*$K$57</f>
        <v>0</v>
      </c>
      <c r="AR57" s="3" t="s">
        <v>251</v>
      </c>
      <c r="AT57" s="3" t="s">
        <v>248</v>
      </c>
      <c r="AU57" s="3" t="s">
        <v>57</v>
      </c>
      <c r="AY57" s="3" t="s">
        <v>51</v>
      </c>
      <c r="BE57" s="68" t="n">
        <f aca="false">IF($U$57="základní",$N$57,0)</f>
        <v>0</v>
      </c>
      <c r="BF57" s="68" t="n">
        <f aca="false">IF($U$57="snížená",$N$57,0)</f>
        <v>0</v>
      </c>
      <c r="BG57" s="68" t="n">
        <f aca="false">IF($U$57="zákl. přenesená",$N$57,0)</f>
        <v>0</v>
      </c>
      <c r="BH57" s="68" t="n">
        <f aca="false">IF($U$57="sníž. přenesená",$N$57,0)</f>
        <v>0</v>
      </c>
      <c r="BI57" s="68" t="n">
        <f aca="false">IF($U$57="nulová",$N$57,0)</f>
        <v>0</v>
      </c>
      <c r="BJ57" s="3" t="s">
        <v>49</v>
      </c>
      <c r="BK57" s="68" t="n">
        <f aca="false">ROUND($L$57*$K$57,2)</f>
        <v>0</v>
      </c>
      <c r="BL57" s="3" t="s">
        <v>56</v>
      </c>
    </row>
    <row r="58" s="3" customFormat="true" ht="15.75" hidden="false" customHeight="true" outlineLevel="0" collapsed="false">
      <c r="B58" s="7"/>
      <c r="C58" s="80" t="s">
        <v>50</v>
      </c>
      <c r="D58" s="80" t="s">
        <v>248</v>
      </c>
      <c r="E58" s="81" t="s">
        <v>266</v>
      </c>
      <c r="F58" s="82" t="s">
        <v>267</v>
      </c>
      <c r="G58" s="82"/>
      <c r="H58" s="82"/>
      <c r="I58" s="82"/>
      <c r="J58" s="83"/>
      <c r="K58" s="84" t="n">
        <v>1</v>
      </c>
      <c r="L58" s="85" t="n">
        <v>0</v>
      </c>
      <c r="M58" s="85"/>
      <c r="N58" s="85" t="n">
        <f aca="false">ROUND($L$58*$K$58,2)</f>
        <v>0</v>
      </c>
      <c r="O58" s="85"/>
      <c r="P58" s="85"/>
      <c r="Q58" s="85"/>
      <c r="R58" s="9"/>
      <c r="T58" s="64"/>
      <c r="U58" s="65" t="s">
        <v>55</v>
      </c>
      <c r="V58" s="66" t="n">
        <v>0</v>
      </c>
      <c r="W58" s="66" t="n">
        <f aca="false">$V$58*$K$58</f>
        <v>0</v>
      </c>
      <c r="X58" s="66" t="n">
        <v>0</v>
      </c>
      <c r="Y58" s="66" t="n">
        <f aca="false">$X$58*$K$58</f>
        <v>0</v>
      </c>
      <c r="Z58" s="66" t="n">
        <v>0</v>
      </c>
      <c r="AA58" s="67" t="n">
        <f aca="false">$Z$58*$K$58</f>
        <v>0</v>
      </c>
      <c r="AR58" s="3" t="s">
        <v>251</v>
      </c>
      <c r="AT58" s="3" t="s">
        <v>248</v>
      </c>
      <c r="AU58" s="3" t="s">
        <v>57</v>
      </c>
      <c r="AY58" s="3" t="s">
        <v>51</v>
      </c>
      <c r="BE58" s="68" t="n">
        <f aca="false">IF($U$58="základní",$N$58,0)</f>
        <v>0</v>
      </c>
      <c r="BF58" s="68" t="n">
        <f aca="false">IF($U$58="snížená",$N$58,0)</f>
        <v>0</v>
      </c>
      <c r="BG58" s="68" t="n">
        <f aca="false">IF($U$58="zákl. přenesená",$N$58,0)</f>
        <v>0</v>
      </c>
      <c r="BH58" s="68" t="n">
        <f aca="false">IF($U$58="sníž. přenesená",$N$58,0)</f>
        <v>0</v>
      </c>
      <c r="BI58" s="68" t="n">
        <f aca="false">IF($U$58="nulová",$N$58,0)</f>
        <v>0</v>
      </c>
      <c r="BJ58" s="3" t="s">
        <v>49</v>
      </c>
      <c r="BK58" s="68" t="n">
        <f aca="false">ROUND($L$58*$K$58,2)</f>
        <v>0</v>
      </c>
      <c r="BL58" s="3" t="s">
        <v>56</v>
      </c>
    </row>
    <row r="59" s="3" customFormat="true" ht="15.75" hidden="false" customHeight="true" outlineLevel="0" collapsed="false">
      <c r="B59" s="7"/>
      <c r="C59" s="80" t="s">
        <v>50</v>
      </c>
      <c r="D59" s="80" t="s">
        <v>248</v>
      </c>
      <c r="E59" s="81" t="s">
        <v>268</v>
      </c>
      <c r="F59" s="82" t="s">
        <v>269</v>
      </c>
      <c r="G59" s="82"/>
      <c r="H59" s="82"/>
      <c r="I59" s="82"/>
      <c r="J59" s="83"/>
      <c r="K59" s="84" t="n">
        <v>0</v>
      </c>
      <c r="L59" s="85" t="n">
        <v>0</v>
      </c>
      <c r="M59" s="85"/>
      <c r="N59" s="85" t="n">
        <f aca="false">ROUND($L$59*$K$59,2)</f>
        <v>0</v>
      </c>
      <c r="O59" s="85"/>
      <c r="P59" s="85"/>
      <c r="Q59" s="85"/>
      <c r="R59" s="9"/>
      <c r="T59" s="64"/>
      <c r="U59" s="65" t="s">
        <v>55</v>
      </c>
      <c r="V59" s="66" t="n">
        <v>0</v>
      </c>
      <c r="W59" s="66" t="n">
        <f aca="false">$V$59*$K$59</f>
        <v>0</v>
      </c>
      <c r="X59" s="66" t="n">
        <v>0</v>
      </c>
      <c r="Y59" s="66" t="n">
        <f aca="false">$X$59*$K$59</f>
        <v>0</v>
      </c>
      <c r="Z59" s="66" t="n">
        <v>0</v>
      </c>
      <c r="AA59" s="67" t="n">
        <f aca="false">$Z$59*$K$59</f>
        <v>0</v>
      </c>
      <c r="AR59" s="3" t="s">
        <v>251</v>
      </c>
      <c r="AT59" s="3" t="s">
        <v>248</v>
      </c>
      <c r="AU59" s="3" t="s">
        <v>57</v>
      </c>
      <c r="AY59" s="3" t="s">
        <v>51</v>
      </c>
      <c r="BE59" s="68" t="n">
        <f aca="false">IF($U$59="základní",$N$59,0)</f>
        <v>0</v>
      </c>
      <c r="BF59" s="68" t="n">
        <f aca="false">IF($U$59="snížená",$N$59,0)</f>
        <v>0</v>
      </c>
      <c r="BG59" s="68" t="n">
        <f aca="false">IF($U$59="zákl. přenesená",$N$59,0)</f>
        <v>0</v>
      </c>
      <c r="BH59" s="68" t="n">
        <f aca="false">IF($U$59="sníž. přenesená",$N$59,0)</f>
        <v>0</v>
      </c>
      <c r="BI59" s="68" t="n">
        <f aca="false">IF($U$59="nulová",$N$59,0)</f>
        <v>0</v>
      </c>
      <c r="BJ59" s="3" t="s">
        <v>49</v>
      </c>
      <c r="BK59" s="68" t="n">
        <f aca="false">ROUND($L$59*$K$59,2)</f>
        <v>0</v>
      </c>
      <c r="BL59" s="3" t="s">
        <v>56</v>
      </c>
    </row>
    <row r="60" s="3" customFormat="true" ht="27" hidden="false" customHeight="true" outlineLevel="0" collapsed="false">
      <c r="B60" s="7"/>
      <c r="C60" s="80" t="s">
        <v>50</v>
      </c>
      <c r="D60" s="80" t="s">
        <v>248</v>
      </c>
      <c r="E60" s="81" t="s">
        <v>270</v>
      </c>
      <c r="F60" s="82" t="s">
        <v>271</v>
      </c>
      <c r="G60" s="82"/>
      <c r="H60" s="82"/>
      <c r="I60" s="82"/>
      <c r="J60" s="83"/>
      <c r="K60" s="84" t="n">
        <v>0</v>
      </c>
      <c r="L60" s="85" t="n">
        <v>0</v>
      </c>
      <c r="M60" s="85"/>
      <c r="N60" s="85" t="n">
        <f aca="false">ROUND($L$60*$K$60,2)</f>
        <v>0</v>
      </c>
      <c r="O60" s="85"/>
      <c r="P60" s="85"/>
      <c r="Q60" s="85"/>
      <c r="R60" s="9"/>
      <c r="T60" s="64"/>
      <c r="U60" s="65" t="s">
        <v>55</v>
      </c>
      <c r="V60" s="66" t="n">
        <v>0</v>
      </c>
      <c r="W60" s="66" t="n">
        <f aca="false">$V$60*$K$60</f>
        <v>0</v>
      </c>
      <c r="X60" s="66" t="n">
        <v>0</v>
      </c>
      <c r="Y60" s="66" t="n">
        <f aca="false">$X$60*$K$60</f>
        <v>0</v>
      </c>
      <c r="Z60" s="66" t="n">
        <v>0</v>
      </c>
      <c r="AA60" s="67" t="n">
        <f aca="false">$Z$60*$K$60</f>
        <v>0</v>
      </c>
      <c r="AR60" s="3" t="s">
        <v>251</v>
      </c>
      <c r="AT60" s="3" t="s">
        <v>248</v>
      </c>
      <c r="AU60" s="3" t="s">
        <v>57</v>
      </c>
      <c r="AY60" s="3" t="s">
        <v>51</v>
      </c>
      <c r="BE60" s="68" t="n">
        <f aca="false">IF($U$60="základní",$N$60,0)</f>
        <v>0</v>
      </c>
      <c r="BF60" s="68" t="n">
        <f aca="false">IF($U$60="snížená",$N$60,0)</f>
        <v>0</v>
      </c>
      <c r="BG60" s="68" t="n">
        <f aca="false">IF($U$60="zákl. přenesená",$N$60,0)</f>
        <v>0</v>
      </c>
      <c r="BH60" s="68" t="n">
        <f aca="false">IF($U$60="sníž. přenesená",$N$60,0)</f>
        <v>0</v>
      </c>
      <c r="BI60" s="68" t="n">
        <f aca="false">IF($U$60="nulová",$N$60,0)</f>
        <v>0</v>
      </c>
      <c r="BJ60" s="3" t="s">
        <v>49</v>
      </c>
      <c r="BK60" s="68" t="n">
        <f aca="false">ROUND($L$60*$K$60,2)</f>
        <v>0</v>
      </c>
      <c r="BL60" s="3" t="s">
        <v>56</v>
      </c>
    </row>
    <row r="61" s="48" customFormat="true" ht="30.75" hidden="false" customHeight="true" outlineLevel="0" collapsed="false">
      <c r="B61" s="49"/>
      <c r="D61" s="78" t="s">
        <v>239</v>
      </c>
      <c r="N61" s="79" t="n">
        <f aca="false">$BK$61</f>
        <v>0</v>
      </c>
      <c r="O61" s="79"/>
      <c r="P61" s="79"/>
      <c r="Q61" s="79"/>
      <c r="R61" s="52"/>
      <c r="T61" s="53"/>
      <c r="W61" s="54" t="n">
        <f aca="false">SUM($W$62:$W$71)</f>
        <v>0</v>
      </c>
      <c r="Y61" s="54" t="n">
        <f aca="false">SUM($Y$62:$Y$71)</f>
        <v>0</v>
      </c>
      <c r="AA61" s="55" t="n">
        <f aca="false">SUM($AA$62:$AA$71)</f>
        <v>0</v>
      </c>
      <c r="AR61" s="56" t="s">
        <v>60</v>
      </c>
      <c r="AT61" s="56" t="s">
        <v>48</v>
      </c>
      <c r="AU61" s="56" t="s">
        <v>49</v>
      </c>
      <c r="AY61" s="56" t="s">
        <v>51</v>
      </c>
      <c r="BK61" s="57" t="n">
        <f aca="false">SUM($BK$62:$BK$71)</f>
        <v>0</v>
      </c>
    </row>
    <row r="62" s="3" customFormat="true" ht="15.75" hidden="false" customHeight="true" outlineLevel="0" collapsed="false">
      <c r="B62" s="7"/>
      <c r="C62" s="80" t="s">
        <v>50</v>
      </c>
      <c r="D62" s="80" t="s">
        <v>248</v>
      </c>
      <c r="E62" s="81" t="s">
        <v>272</v>
      </c>
      <c r="F62" s="82" t="s">
        <v>250</v>
      </c>
      <c r="G62" s="82"/>
      <c r="H62" s="82"/>
      <c r="I62" s="82"/>
      <c r="J62" s="83"/>
      <c r="K62" s="84" t="n">
        <v>1</v>
      </c>
      <c r="L62" s="85" t="n">
        <v>0</v>
      </c>
      <c r="M62" s="85"/>
      <c r="N62" s="85" t="n">
        <f aca="false">ROUND($L$62*$K$62,2)</f>
        <v>0</v>
      </c>
      <c r="O62" s="85"/>
      <c r="P62" s="85"/>
      <c r="Q62" s="85"/>
      <c r="R62" s="9"/>
      <c r="T62" s="64"/>
      <c r="U62" s="65" t="s">
        <v>55</v>
      </c>
      <c r="V62" s="66" t="n">
        <v>0</v>
      </c>
      <c r="W62" s="66" t="n">
        <f aca="false">$V$62*$K$62</f>
        <v>0</v>
      </c>
      <c r="X62" s="66" t="n">
        <v>0</v>
      </c>
      <c r="Y62" s="66" t="n">
        <f aca="false">$X$62*$K$62</f>
        <v>0</v>
      </c>
      <c r="Z62" s="66" t="n">
        <v>0</v>
      </c>
      <c r="AA62" s="67" t="n">
        <f aca="false">$Z$62*$K$62</f>
        <v>0</v>
      </c>
      <c r="AR62" s="3" t="s">
        <v>251</v>
      </c>
      <c r="AT62" s="3" t="s">
        <v>248</v>
      </c>
      <c r="AU62" s="3" t="s">
        <v>57</v>
      </c>
      <c r="AY62" s="3" t="s">
        <v>51</v>
      </c>
      <c r="BE62" s="68" t="n">
        <f aca="false">IF($U$62="základní",$N$62,0)</f>
        <v>0</v>
      </c>
      <c r="BF62" s="68" t="n">
        <f aca="false">IF($U$62="snížená",$N$62,0)</f>
        <v>0</v>
      </c>
      <c r="BG62" s="68" t="n">
        <f aca="false">IF($U$62="zákl. přenesená",$N$62,0)</f>
        <v>0</v>
      </c>
      <c r="BH62" s="68" t="n">
        <f aca="false">IF($U$62="sníž. přenesená",$N$62,0)</f>
        <v>0</v>
      </c>
      <c r="BI62" s="68" t="n">
        <f aca="false">IF($U$62="nulová",$N$62,0)</f>
        <v>0</v>
      </c>
      <c r="BJ62" s="3" t="s">
        <v>49</v>
      </c>
      <c r="BK62" s="68" t="n">
        <f aca="false">ROUND($L$62*$K$62,2)</f>
        <v>0</v>
      </c>
      <c r="BL62" s="3" t="s">
        <v>56</v>
      </c>
    </row>
    <row r="63" s="3" customFormat="true" ht="15.75" hidden="false" customHeight="true" outlineLevel="0" collapsed="false">
      <c r="B63" s="7"/>
      <c r="C63" s="80" t="s">
        <v>50</v>
      </c>
      <c r="D63" s="80" t="s">
        <v>248</v>
      </c>
      <c r="E63" s="81" t="s">
        <v>273</v>
      </c>
      <c r="F63" s="82" t="s">
        <v>253</v>
      </c>
      <c r="G63" s="82"/>
      <c r="H63" s="82"/>
      <c r="I63" s="82"/>
      <c r="J63" s="83"/>
      <c r="K63" s="84" t="n">
        <v>5</v>
      </c>
      <c r="L63" s="85" t="n">
        <v>0</v>
      </c>
      <c r="M63" s="85"/>
      <c r="N63" s="85" t="n">
        <f aca="false">ROUND($L$63*$K$63,2)</f>
        <v>0</v>
      </c>
      <c r="O63" s="85"/>
      <c r="P63" s="85"/>
      <c r="Q63" s="85"/>
      <c r="R63" s="9"/>
      <c r="T63" s="64"/>
      <c r="U63" s="65" t="s">
        <v>55</v>
      </c>
      <c r="V63" s="66" t="n">
        <v>0</v>
      </c>
      <c r="W63" s="66" t="n">
        <f aca="false">$V$63*$K$63</f>
        <v>0</v>
      </c>
      <c r="X63" s="66" t="n">
        <v>0</v>
      </c>
      <c r="Y63" s="66" t="n">
        <f aca="false">$X$63*$K$63</f>
        <v>0</v>
      </c>
      <c r="Z63" s="66" t="n">
        <v>0</v>
      </c>
      <c r="AA63" s="67" t="n">
        <f aca="false">$Z$63*$K$63</f>
        <v>0</v>
      </c>
      <c r="AR63" s="3" t="s">
        <v>251</v>
      </c>
      <c r="AT63" s="3" t="s">
        <v>248</v>
      </c>
      <c r="AU63" s="3" t="s">
        <v>57</v>
      </c>
      <c r="AY63" s="3" t="s">
        <v>51</v>
      </c>
      <c r="BE63" s="68" t="n">
        <f aca="false">IF($U$63="základní",$N$63,0)</f>
        <v>0</v>
      </c>
      <c r="BF63" s="68" t="n">
        <f aca="false">IF($U$63="snížená",$N$63,0)</f>
        <v>0</v>
      </c>
      <c r="BG63" s="68" t="n">
        <f aca="false">IF($U$63="zákl. přenesená",$N$63,0)</f>
        <v>0</v>
      </c>
      <c r="BH63" s="68" t="n">
        <f aca="false">IF($U$63="sníž. přenesená",$N$63,0)</f>
        <v>0</v>
      </c>
      <c r="BI63" s="68" t="n">
        <f aca="false">IF($U$63="nulová",$N$63,0)</f>
        <v>0</v>
      </c>
      <c r="BJ63" s="3" t="s">
        <v>49</v>
      </c>
      <c r="BK63" s="68" t="n">
        <f aca="false">ROUND($L$63*$K$63,2)</f>
        <v>0</v>
      </c>
      <c r="BL63" s="3" t="s">
        <v>56</v>
      </c>
    </row>
    <row r="64" s="3" customFormat="true" ht="15.75" hidden="false" customHeight="true" outlineLevel="0" collapsed="false">
      <c r="B64" s="7"/>
      <c r="C64" s="80" t="s">
        <v>50</v>
      </c>
      <c r="D64" s="80" t="s">
        <v>248</v>
      </c>
      <c r="E64" s="81" t="s">
        <v>274</v>
      </c>
      <c r="F64" s="82" t="s">
        <v>255</v>
      </c>
      <c r="G64" s="82"/>
      <c r="H64" s="82"/>
      <c r="I64" s="82"/>
      <c r="J64" s="83"/>
      <c r="K64" s="84" t="n">
        <v>2</v>
      </c>
      <c r="L64" s="85" t="n">
        <v>0</v>
      </c>
      <c r="M64" s="85"/>
      <c r="N64" s="85" t="n">
        <f aca="false">ROUND($L$64*$K$64,2)</f>
        <v>0</v>
      </c>
      <c r="O64" s="85"/>
      <c r="P64" s="85"/>
      <c r="Q64" s="85"/>
      <c r="R64" s="9"/>
      <c r="T64" s="64"/>
      <c r="U64" s="65" t="s">
        <v>55</v>
      </c>
      <c r="V64" s="66" t="n">
        <v>0</v>
      </c>
      <c r="W64" s="66" t="n">
        <f aca="false">$V$64*$K$64</f>
        <v>0</v>
      </c>
      <c r="X64" s="66" t="n">
        <v>0</v>
      </c>
      <c r="Y64" s="66" t="n">
        <f aca="false">$X$64*$K$64</f>
        <v>0</v>
      </c>
      <c r="Z64" s="66" t="n">
        <v>0</v>
      </c>
      <c r="AA64" s="67" t="n">
        <f aca="false">$Z$64*$K$64</f>
        <v>0</v>
      </c>
      <c r="AR64" s="3" t="s">
        <v>251</v>
      </c>
      <c r="AT64" s="3" t="s">
        <v>248</v>
      </c>
      <c r="AU64" s="3" t="s">
        <v>57</v>
      </c>
      <c r="AY64" s="3" t="s">
        <v>51</v>
      </c>
      <c r="BE64" s="68" t="n">
        <f aca="false">IF($U$64="základní",$N$64,0)</f>
        <v>0</v>
      </c>
      <c r="BF64" s="68" t="n">
        <f aca="false">IF($U$64="snížená",$N$64,0)</f>
        <v>0</v>
      </c>
      <c r="BG64" s="68" t="n">
        <f aca="false">IF($U$64="zákl. přenesená",$N$64,0)</f>
        <v>0</v>
      </c>
      <c r="BH64" s="68" t="n">
        <f aca="false">IF($U$64="sníž. přenesená",$N$64,0)</f>
        <v>0</v>
      </c>
      <c r="BI64" s="68" t="n">
        <f aca="false">IF($U$64="nulová",$N$64,0)</f>
        <v>0</v>
      </c>
      <c r="BJ64" s="3" t="s">
        <v>49</v>
      </c>
      <c r="BK64" s="68" t="n">
        <f aca="false">ROUND($L$64*$K$64,2)</f>
        <v>0</v>
      </c>
      <c r="BL64" s="3" t="s">
        <v>56</v>
      </c>
    </row>
    <row r="65" s="3" customFormat="true" ht="15.75" hidden="false" customHeight="true" outlineLevel="0" collapsed="false">
      <c r="B65" s="7"/>
      <c r="C65" s="80" t="s">
        <v>50</v>
      </c>
      <c r="D65" s="80" t="s">
        <v>248</v>
      </c>
      <c r="E65" s="81" t="s">
        <v>275</v>
      </c>
      <c r="F65" s="82" t="s">
        <v>257</v>
      </c>
      <c r="G65" s="82"/>
      <c r="H65" s="82"/>
      <c r="I65" s="82"/>
      <c r="J65" s="83"/>
      <c r="K65" s="84" t="n">
        <v>1</v>
      </c>
      <c r="L65" s="85" t="n">
        <v>0</v>
      </c>
      <c r="M65" s="85"/>
      <c r="N65" s="85" t="n">
        <f aca="false">ROUND($L$65*$K$65,2)</f>
        <v>0</v>
      </c>
      <c r="O65" s="85"/>
      <c r="P65" s="85"/>
      <c r="Q65" s="85"/>
      <c r="R65" s="9"/>
      <c r="T65" s="64"/>
      <c r="U65" s="65" t="s">
        <v>55</v>
      </c>
      <c r="V65" s="66" t="n">
        <v>0</v>
      </c>
      <c r="W65" s="66" t="n">
        <f aca="false">$V$65*$K$65</f>
        <v>0</v>
      </c>
      <c r="X65" s="66" t="n">
        <v>0</v>
      </c>
      <c r="Y65" s="66" t="n">
        <f aca="false">$X$65*$K$65</f>
        <v>0</v>
      </c>
      <c r="Z65" s="66" t="n">
        <v>0</v>
      </c>
      <c r="AA65" s="67" t="n">
        <f aca="false">$Z$65*$K$65</f>
        <v>0</v>
      </c>
      <c r="AR65" s="3" t="s">
        <v>251</v>
      </c>
      <c r="AT65" s="3" t="s">
        <v>248</v>
      </c>
      <c r="AU65" s="3" t="s">
        <v>57</v>
      </c>
      <c r="AY65" s="3" t="s">
        <v>51</v>
      </c>
      <c r="BE65" s="68" t="n">
        <f aca="false">IF($U$65="základní",$N$65,0)</f>
        <v>0</v>
      </c>
      <c r="BF65" s="68" t="n">
        <f aca="false">IF($U$65="snížená",$N$65,0)</f>
        <v>0</v>
      </c>
      <c r="BG65" s="68" t="n">
        <f aca="false">IF($U$65="zákl. přenesená",$N$65,0)</f>
        <v>0</v>
      </c>
      <c r="BH65" s="68" t="n">
        <f aca="false">IF($U$65="sníž. přenesená",$N$65,0)</f>
        <v>0</v>
      </c>
      <c r="BI65" s="68" t="n">
        <f aca="false">IF($U$65="nulová",$N$65,0)</f>
        <v>0</v>
      </c>
      <c r="BJ65" s="3" t="s">
        <v>49</v>
      </c>
      <c r="BK65" s="68" t="n">
        <f aca="false">ROUND($L$65*$K$65,2)</f>
        <v>0</v>
      </c>
      <c r="BL65" s="3" t="s">
        <v>56</v>
      </c>
    </row>
    <row r="66" s="3" customFormat="true" ht="15.75" hidden="false" customHeight="true" outlineLevel="0" collapsed="false">
      <c r="B66" s="7"/>
      <c r="C66" s="80" t="s">
        <v>50</v>
      </c>
      <c r="D66" s="80" t="s">
        <v>248</v>
      </c>
      <c r="E66" s="81" t="s">
        <v>276</v>
      </c>
      <c r="F66" s="82" t="s">
        <v>259</v>
      </c>
      <c r="G66" s="82"/>
      <c r="H66" s="82"/>
      <c r="I66" s="82"/>
      <c r="J66" s="83"/>
      <c r="K66" s="84" t="n">
        <v>1</v>
      </c>
      <c r="L66" s="85" t="n">
        <v>0</v>
      </c>
      <c r="M66" s="85"/>
      <c r="N66" s="85" t="n">
        <f aca="false">ROUND($L$66*$K$66,2)</f>
        <v>0</v>
      </c>
      <c r="O66" s="85"/>
      <c r="P66" s="85"/>
      <c r="Q66" s="85"/>
      <c r="R66" s="9"/>
      <c r="T66" s="64"/>
      <c r="U66" s="65" t="s">
        <v>55</v>
      </c>
      <c r="V66" s="66" t="n">
        <v>0</v>
      </c>
      <c r="W66" s="66" t="n">
        <f aca="false">$V$66*$K$66</f>
        <v>0</v>
      </c>
      <c r="X66" s="66" t="n">
        <v>0</v>
      </c>
      <c r="Y66" s="66" t="n">
        <f aca="false">$X$66*$K$66</f>
        <v>0</v>
      </c>
      <c r="Z66" s="66" t="n">
        <v>0</v>
      </c>
      <c r="AA66" s="67" t="n">
        <f aca="false">$Z$66*$K$66</f>
        <v>0</v>
      </c>
      <c r="AR66" s="3" t="s">
        <v>251</v>
      </c>
      <c r="AT66" s="3" t="s">
        <v>248</v>
      </c>
      <c r="AU66" s="3" t="s">
        <v>57</v>
      </c>
      <c r="AY66" s="3" t="s">
        <v>51</v>
      </c>
      <c r="BE66" s="68" t="n">
        <f aca="false">IF($U$66="základní",$N$66,0)</f>
        <v>0</v>
      </c>
      <c r="BF66" s="68" t="n">
        <f aca="false">IF($U$66="snížená",$N$66,0)</f>
        <v>0</v>
      </c>
      <c r="BG66" s="68" t="n">
        <f aca="false">IF($U$66="zákl. přenesená",$N$66,0)</f>
        <v>0</v>
      </c>
      <c r="BH66" s="68" t="n">
        <f aca="false">IF($U$66="sníž. přenesená",$N$66,0)</f>
        <v>0</v>
      </c>
      <c r="BI66" s="68" t="n">
        <f aca="false">IF($U$66="nulová",$N$66,0)</f>
        <v>0</v>
      </c>
      <c r="BJ66" s="3" t="s">
        <v>49</v>
      </c>
      <c r="BK66" s="68" t="n">
        <f aca="false">ROUND($L$66*$K$66,2)</f>
        <v>0</v>
      </c>
      <c r="BL66" s="3" t="s">
        <v>56</v>
      </c>
    </row>
    <row r="67" s="3" customFormat="true" ht="15.75" hidden="false" customHeight="true" outlineLevel="0" collapsed="false">
      <c r="B67" s="7"/>
      <c r="C67" s="80" t="s">
        <v>50</v>
      </c>
      <c r="D67" s="80" t="s">
        <v>248</v>
      </c>
      <c r="E67" s="81" t="s">
        <v>277</v>
      </c>
      <c r="F67" s="82" t="s">
        <v>261</v>
      </c>
      <c r="G67" s="82"/>
      <c r="H67" s="82"/>
      <c r="I67" s="82"/>
      <c r="J67" s="83"/>
      <c r="K67" s="84" t="n">
        <v>2</v>
      </c>
      <c r="L67" s="85" t="n">
        <v>0</v>
      </c>
      <c r="M67" s="85"/>
      <c r="N67" s="85" t="n">
        <f aca="false">ROUND($L$67*$K$67,2)</f>
        <v>0</v>
      </c>
      <c r="O67" s="85"/>
      <c r="P67" s="85"/>
      <c r="Q67" s="85"/>
      <c r="R67" s="9"/>
      <c r="T67" s="64"/>
      <c r="U67" s="65" t="s">
        <v>55</v>
      </c>
      <c r="V67" s="66" t="n">
        <v>0</v>
      </c>
      <c r="W67" s="66" t="n">
        <f aca="false">$V$67*$K$67</f>
        <v>0</v>
      </c>
      <c r="X67" s="66" t="n">
        <v>0</v>
      </c>
      <c r="Y67" s="66" t="n">
        <f aca="false">$X$67*$K$67</f>
        <v>0</v>
      </c>
      <c r="Z67" s="66" t="n">
        <v>0</v>
      </c>
      <c r="AA67" s="67" t="n">
        <f aca="false">$Z$67*$K$67</f>
        <v>0</v>
      </c>
      <c r="AR67" s="3" t="s">
        <v>251</v>
      </c>
      <c r="AT67" s="3" t="s">
        <v>248</v>
      </c>
      <c r="AU67" s="3" t="s">
        <v>57</v>
      </c>
      <c r="AY67" s="3" t="s">
        <v>51</v>
      </c>
      <c r="BE67" s="68" t="n">
        <f aca="false">IF($U$67="základní",$N$67,0)</f>
        <v>0</v>
      </c>
      <c r="BF67" s="68" t="n">
        <f aca="false">IF($U$67="snížená",$N$67,0)</f>
        <v>0</v>
      </c>
      <c r="BG67" s="68" t="n">
        <f aca="false">IF($U$67="zákl. přenesená",$N$67,0)</f>
        <v>0</v>
      </c>
      <c r="BH67" s="68" t="n">
        <f aca="false">IF($U$67="sníž. přenesená",$N$67,0)</f>
        <v>0</v>
      </c>
      <c r="BI67" s="68" t="n">
        <f aca="false">IF($U$67="nulová",$N$67,0)</f>
        <v>0</v>
      </c>
      <c r="BJ67" s="3" t="s">
        <v>49</v>
      </c>
      <c r="BK67" s="68" t="n">
        <f aca="false">ROUND($L$67*$K$67,2)</f>
        <v>0</v>
      </c>
      <c r="BL67" s="3" t="s">
        <v>56</v>
      </c>
    </row>
    <row r="68" s="3" customFormat="true" ht="15.75" hidden="false" customHeight="true" outlineLevel="0" collapsed="false">
      <c r="B68" s="7"/>
      <c r="C68" s="80" t="s">
        <v>50</v>
      </c>
      <c r="D68" s="80" t="s">
        <v>248</v>
      </c>
      <c r="E68" s="81" t="s">
        <v>278</v>
      </c>
      <c r="F68" s="82" t="s">
        <v>267</v>
      </c>
      <c r="G68" s="82"/>
      <c r="H68" s="82"/>
      <c r="I68" s="82"/>
      <c r="J68" s="83"/>
      <c r="K68" s="84" t="n">
        <v>1</v>
      </c>
      <c r="L68" s="85" t="n">
        <v>0</v>
      </c>
      <c r="M68" s="85"/>
      <c r="N68" s="85" t="n">
        <f aca="false">ROUND($L$68*$K$68,2)</f>
        <v>0</v>
      </c>
      <c r="O68" s="85"/>
      <c r="P68" s="85"/>
      <c r="Q68" s="85"/>
      <c r="R68" s="9"/>
      <c r="T68" s="64"/>
      <c r="U68" s="65" t="s">
        <v>55</v>
      </c>
      <c r="V68" s="66" t="n">
        <v>0</v>
      </c>
      <c r="W68" s="66" t="n">
        <f aca="false">$V$68*$K$68</f>
        <v>0</v>
      </c>
      <c r="X68" s="66" t="n">
        <v>0</v>
      </c>
      <c r="Y68" s="66" t="n">
        <f aca="false">$X$68*$K$68</f>
        <v>0</v>
      </c>
      <c r="Z68" s="66" t="n">
        <v>0</v>
      </c>
      <c r="AA68" s="67" t="n">
        <f aca="false">$Z$68*$K$68</f>
        <v>0</v>
      </c>
      <c r="AR68" s="3" t="s">
        <v>251</v>
      </c>
      <c r="AT68" s="3" t="s">
        <v>248</v>
      </c>
      <c r="AU68" s="3" t="s">
        <v>57</v>
      </c>
      <c r="AY68" s="3" t="s">
        <v>51</v>
      </c>
      <c r="BE68" s="68" t="n">
        <f aca="false">IF($U$68="základní",$N$68,0)</f>
        <v>0</v>
      </c>
      <c r="BF68" s="68" t="n">
        <f aca="false">IF($U$68="snížená",$N$68,0)</f>
        <v>0</v>
      </c>
      <c r="BG68" s="68" t="n">
        <f aca="false">IF($U$68="zákl. přenesená",$N$68,0)</f>
        <v>0</v>
      </c>
      <c r="BH68" s="68" t="n">
        <f aca="false">IF($U$68="sníž. přenesená",$N$68,0)</f>
        <v>0</v>
      </c>
      <c r="BI68" s="68" t="n">
        <f aca="false">IF($U$68="nulová",$N$68,0)</f>
        <v>0</v>
      </c>
      <c r="BJ68" s="3" t="s">
        <v>49</v>
      </c>
      <c r="BK68" s="68" t="n">
        <f aca="false">ROUND($L$68*$K$68,2)</f>
        <v>0</v>
      </c>
      <c r="BL68" s="3" t="s">
        <v>56</v>
      </c>
    </row>
    <row r="69" s="3" customFormat="true" ht="27" hidden="false" customHeight="true" outlineLevel="0" collapsed="false">
      <c r="B69" s="7"/>
      <c r="C69" s="80" t="s">
        <v>50</v>
      </c>
      <c r="D69" s="80" t="s">
        <v>248</v>
      </c>
      <c r="E69" s="81" t="s">
        <v>279</v>
      </c>
      <c r="F69" s="82" t="s">
        <v>265</v>
      </c>
      <c r="G69" s="82"/>
      <c r="H69" s="82"/>
      <c r="I69" s="82"/>
      <c r="J69" s="83"/>
      <c r="K69" s="84" t="n">
        <v>1</v>
      </c>
      <c r="L69" s="85" t="n">
        <v>0</v>
      </c>
      <c r="M69" s="85"/>
      <c r="N69" s="85" t="n">
        <f aca="false">ROUND($L$69*$K$69,2)</f>
        <v>0</v>
      </c>
      <c r="O69" s="85"/>
      <c r="P69" s="85"/>
      <c r="Q69" s="85"/>
      <c r="R69" s="9"/>
      <c r="T69" s="64"/>
      <c r="U69" s="65" t="s">
        <v>55</v>
      </c>
      <c r="V69" s="66" t="n">
        <v>0</v>
      </c>
      <c r="W69" s="66" t="n">
        <f aca="false">$V$69*$K$69</f>
        <v>0</v>
      </c>
      <c r="X69" s="66" t="n">
        <v>0</v>
      </c>
      <c r="Y69" s="66" t="n">
        <f aca="false">$X$69*$K$69</f>
        <v>0</v>
      </c>
      <c r="Z69" s="66" t="n">
        <v>0</v>
      </c>
      <c r="AA69" s="67" t="n">
        <f aca="false">$Z$69*$K$69</f>
        <v>0</v>
      </c>
      <c r="AR69" s="3" t="s">
        <v>251</v>
      </c>
      <c r="AT69" s="3" t="s">
        <v>248</v>
      </c>
      <c r="AU69" s="3" t="s">
        <v>57</v>
      </c>
      <c r="AY69" s="3" t="s">
        <v>51</v>
      </c>
      <c r="BE69" s="68" t="n">
        <f aca="false">IF($U$69="základní",$N$69,0)</f>
        <v>0</v>
      </c>
      <c r="BF69" s="68" t="n">
        <f aca="false">IF($U$69="snížená",$N$69,0)</f>
        <v>0</v>
      </c>
      <c r="BG69" s="68" t="n">
        <f aca="false">IF($U$69="zákl. přenesená",$N$69,0)</f>
        <v>0</v>
      </c>
      <c r="BH69" s="68" t="n">
        <f aca="false">IF($U$69="sníž. přenesená",$N$69,0)</f>
        <v>0</v>
      </c>
      <c r="BI69" s="68" t="n">
        <f aca="false">IF($U$69="nulová",$N$69,0)</f>
        <v>0</v>
      </c>
      <c r="BJ69" s="3" t="s">
        <v>49</v>
      </c>
      <c r="BK69" s="68" t="n">
        <f aca="false">ROUND($L$69*$K$69,2)</f>
        <v>0</v>
      </c>
      <c r="BL69" s="3" t="s">
        <v>56</v>
      </c>
    </row>
    <row r="70" s="3" customFormat="true" ht="15.75" hidden="false" customHeight="true" outlineLevel="0" collapsed="false">
      <c r="B70" s="7"/>
      <c r="C70" s="80" t="s">
        <v>50</v>
      </c>
      <c r="D70" s="80" t="s">
        <v>248</v>
      </c>
      <c r="E70" s="81" t="s">
        <v>280</v>
      </c>
      <c r="F70" s="82" t="s">
        <v>269</v>
      </c>
      <c r="G70" s="82"/>
      <c r="H70" s="82"/>
      <c r="I70" s="82"/>
      <c r="J70" s="83"/>
      <c r="K70" s="84" t="n">
        <v>0</v>
      </c>
      <c r="L70" s="85" t="n">
        <v>0</v>
      </c>
      <c r="M70" s="85"/>
      <c r="N70" s="85" t="n">
        <f aca="false">ROUND($L$70*$K$70,2)</f>
        <v>0</v>
      </c>
      <c r="O70" s="85"/>
      <c r="P70" s="85"/>
      <c r="Q70" s="85"/>
      <c r="R70" s="9"/>
      <c r="T70" s="64"/>
      <c r="U70" s="65" t="s">
        <v>55</v>
      </c>
      <c r="V70" s="66" t="n">
        <v>0</v>
      </c>
      <c r="W70" s="66" t="n">
        <f aca="false">$V$70*$K$70</f>
        <v>0</v>
      </c>
      <c r="X70" s="66" t="n">
        <v>0</v>
      </c>
      <c r="Y70" s="66" t="n">
        <f aca="false">$X$70*$K$70</f>
        <v>0</v>
      </c>
      <c r="Z70" s="66" t="n">
        <v>0</v>
      </c>
      <c r="AA70" s="67" t="n">
        <f aca="false">$Z$70*$K$70</f>
        <v>0</v>
      </c>
      <c r="AR70" s="3" t="s">
        <v>251</v>
      </c>
      <c r="AT70" s="3" t="s">
        <v>248</v>
      </c>
      <c r="AU70" s="3" t="s">
        <v>57</v>
      </c>
      <c r="AY70" s="3" t="s">
        <v>51</v>
      </c>
      <c r="BE70" s="68" t="n">
        <f aca="false">IF($U$70="základní",$N$70,0)</f>
        <v>0</v>
      </c>
      <c r="BF70" s="68" t="n">
        <f aca="false">IF($U$70="snížená",$N$70,0)</f>
        <v>0</v>
      </c>
      <c r="BG70" s="68" t="n">
        <f aca="false">IF($U$70="zákl. přenesená",$N$70,0)</f>
        <v>0</v>
      </c>
      <c r="BH70" s="68" t="n">
        <f aca="false">IF($U$70="sníž. přenesená",$N$70,0)</f>
        <v>0</v>
      </c>
      <c r="BI70" s="68" t="n">
        <f aca="false">IF($U$70="nulová",$N$70,0)</f>
        <v>0</v>
      </c>
      <c r="BJ70" s="3" t="s">
        <v>49</v>
      </c>
      <c r="BK70" s="68" t="n">
        <f aca="false">ROUND($L$70*$K$70,2)</f>
        <v>0</v>
      </c>
      <c r="BL70" s="3" t="s">
        <v>56</v>
      </c>
    </row>
    <row r="71" s="3" customFormat="true" ht="27" hidden="false" customHeight="true" outlineLevel="0" collapsed="false">
      <c r="B71" s="7"/>
      <c r="C71" s="80" t="s">
        <v>50</v>
      </c>
      <c r="D71" s="80" t="s">
        <v>248</v>
      </c>
      <c r="E71" s="81" t="s">
        <v>281</v>
      </c>
      <c r="F71" s="82" t="s">
        <v>271</v>
      </c>
      <c r="G71" s="82"/>
      <c r="H71" s="82"/>
      <c r="I71" s="82"/>
      <c r="J71" s="83"/>
      <c r="K71" s="84" t="n">
        <v>0</v>
      </c>
      <c r="L71" s="85" t="n">
        <v>0</v>
      </c>
      <c r="M71" s="85"/>
      <c r="N71" s="85" t="n">
        <f aca="false">ROUND($L$71*$K$71,2)</f>
        <v>0</v>
      </c>
      <c r="O71" s="85"/>
      <c r="P71" s="85"/>
      <c r="Q71" s="85"/>
      <c r="R71" s="9"/>
      <c r="T71" s="64"/>
      <c r="U71" s="65" t="s">
        <v>55</v>
      </c>
      <c r="V71" s="66" t="n">
        <v>0</v>
      </c>
      <c r="W71" s="66" t="n">
        <f aca="false">$V$71*$K$71</f>
        <v>0</v>
      </c>
      <c r="X71" s="66" t="n">
        <v>0</v>
      </c>
      <c r="Y71" s="66" t="n">
        <f aca="false">$X$71*$K$71</f>
        <v>0</v>
      </c>
      <c r="Z71" s="66" t="n">
        <v>0</v>
      </c>
      <c r="AA71" s="67" t="n">
        <f aca="false">$Z$71*$K$71</f>
        <v>0</v>
      </c>
      <c r="AR71" s="3" t="s">
        <v>251</v>
      </c>
      <c r="AT71" s="3" t="s">
        <v>248</v>
      </c>
      <c r="AU71" s="3" t="s">
        <v>57</v>
      </c>
      <c r="AY71" s="3" t="s">
        <v>51</v>
      </c>
      <c r="BE71" s="68" t="n">
        <f aca="false">IF($U$71="základní",$N$71,0)</f>
        <v>0</v>
      </c>
      <c r="BF71" s="68" t="n">
        <f aca="false">IF($U$71="snížená",$N$71,0)</f>
        <v>0</v>
      </c>
      <c r="BG71" s="68" t="n">
        <f aca="false">IF($U$71="zákl. přenesená",$N$71,0)</f>
        <v>0</v>
      </c>
      <c r="BH71" s="68" t="n">
        <f aca="false">IF($U$71="sníž. přenesená",$N$71,0)</f>
        <v>0</v>
      </c>
      <c r="BI71" s="68" t="n">
        <f aca="false">IF($U$71="nulová",$N$71,0)</f>
        <v>0</v>
      </c>
      <c r="BJ71" s="3" t="s">
        <v>49</v>
      </c>
      <c r="BK71" s="68" t="n">
        <f aca="false">ROUND($L$71*$K$71,2)</f>
        <v>0</v>
      </c>
      <c r="BL71" s="3" t="s">
        <v>56</v>
      </c>
    </row>
    <row r="72" s="48" customFormat="true" ht="30.75" hidden="false" customHeight="true" outlineLevel="0" collapsed="false">
      <c r="B72" s="49"/>
      <c r="D72" s="78" t="s">
        <v>240</v>
      </c>
      <c r="N72" s="79" t="n">
        <f aca="false">$BK$72</f>
        <v>0</v>
      </c>
      <c r="O72" s="79"/>
      <c r="P72" s="79"/>
      <c r="Q72" s="79"/>
      <c r="R72" s="52"/>
      <c r="T72" s="53"/>
      <c r="W72" s="54" t="n">
        <f aca="false">SUM($W$73:$W$78)</f>
        <v>0</v>
      </c>
      <c r="Y72" s="54" t="n">
        <f aca="false">SUM($Y$73:$Y$78)</f>
        <v>0</v>
      </c>
      <c r="AA72" s="55" t="n">
        <f aca="false">SUM($AA$73:$AA$78)</f>
        <v>0</v>
      </c>
      <c r="AR72" s="56" t="s">
        <v>60</v>
      </c>
      <c r="AT72" s="56" t="s">
        <v>48</v>
      </c>
      <c r="AU72" s="56" t="s">
        <v>49</v>
      </c>
      <c r="AY72" s="56" t="s">
        <v>51</v>
      </c>
      <c r="BK72" s="57" t="n">
        <f aca="false">SUM($BK$73:$BK$78)</f>
        <v>0</v>
      </c>
    </row>
    <row r="73" s="3" customFormat="true" ht="15.75" hidden="false" customHeight="true" outlineLevel="0" collapsed="false">
      <c r="B73" s="7"/>
      <c r="C73" s="80" t="s">
        <v>50</v>
      </c>
      <c r="D73" s="80" t="s">
        <v>248</v>
      </c>
      <c r="E73" s="81" t="s">
        <v>282</v>
      </c>
      <c r="F73" s="82" t="s">
        <v>253</v>
      </c>
      <c r="G73" s="82"/>
      <c r="H73" s="82"/>
      <c r="I73" s="82"/>
      <c r="J73" s="83"/>
      <c r="K73" s="84" t="n">
        <v>5</v>
      </c>
      <c r="L73" s="85" t="n">
        <v>0</v>
      </c>
      <c r="M73" s="85"/>
      <c r="N73" s="85" t="n">
        <f aca="false">ROUND($L$73*$K$73,2)</f>
        <v>0</v>
      </c>
      <c r="O73" s="85"/>
      <c r="P73" s="85"/>
      <c r="Q73" s="85"/>
      <c r="R73" s="9"/>
      <c r="T73" s="64"/>
      <c r="U73" s="65" t="s">
        <v>55</v>
      </c>
      <c r="V73" s="66" t="n">
        <v>0</v>
      </c>
      <c r="W73" s="66" t="n">
        <f aca="false">$V$73*$K$73</f>
        <v>0</v>
      </c>
      <c r="X73" s="66" t="n">
        <v>0</v>
      </c>
      <c r="Y73" s="66" t="n">
        <f aca="false">$X$73*$K$73</f>
        <v>0</v>
      </c>
      <c r="Z73" s="66" t="n">
        <v>0</v>
      </c>
      <c r="AA73" s="67" t="n">
        <f aca="false">$Z$73*$K$73</f>
        <v>0</v>
      </c>
      <c r="AR73" s="3" t="s">
        <v>251</v>
      </c>
      <c r="AT73" s="3" t="s">
        <v>248</v>
      </c>
      <c r="AU73" s="3" t="s">
        <v>57</v>
      </c>
      <c r="AY73" s="3" t="s">
        <v>51</v>
      </c>
      <c r="BE73" s="68" t="n">
        <f aca="false">IF($U$73="základní",$N$73,0)</f>
        <v>0</v>
      </c>
      <c r="BF73" s="68" t="n">
        <f aca="false">IF($U$73="snížená",$N$73,0)</f>
        <v>0</v>
      </c>
      <c r="BG73" s="68" t="n">
        <f aca="false">IF($U$73="zákl. přenesená",$N$73,0)</f>
        <v>0</v>
      </c>
      <c r="BH73" s="68" t="n">
        <f aca="false">IF($U$73="sníž. přenesená",$N$73,0)</f>
        <v>0</v>
      </c>
      <c r="BI73" s="68" t="n">
        <f aca="false">IF($U$73="nulová",$N$73,0)</f>
        <v>0</v>
      </c>
      <c r="BJ73" s="3" t="s">
        <v>49</v>
      </c>
      <c r="BK73" s="68" t="n">
        <f aca="false">ROUND($L$73*$K$73,2)</f>
        <v>0</v>
      </c>
      <c r="BL73" s="3" t="s">
        <v>56</v>
      </c>
    </row>
    <row r="74" s="3" customFormat="true" ht="15.75" hidden="false" customHeight="true" outlineLevel="0" collapsed="false">
      <c r="B74" s="7"/>
      <c r="C74" s="80" t="s">
        <v>50</v>
      </c>
      <c r="D74" s="80" t="s">
        <v>248</v>
      </c>
      <c r="E74" s="81" t="s">
        <v>283</v>
      </c>
      <c r="F74" s="82" t="s">
        <v>255</v>
      </c>
      <c r="G74" s="82"/>
      <c r="H74" s="82"/>
      <c r="I74" s="82"/>
      <c r="J74" s="83"/>
      <c r="K74" s="84" t="n">
        <v>2</v>
      </c>
      <c r="L74" s="85" t="n">
        <v>0</v>
      </c>
      <c r="M74" s="85"/>
      <c r="N74" s="85" t="n">
        <f aca="false">ROUND($L$74*$K$74,2)</f>
        <v>0</v>
      </c>
      <c r="O74" s="85"/>
      <c r="P74" s="85"/>
      <c r="Q74" s="85"/>
      <c r="R74" s="9"/>
      <c r="T74" s="64"/>
      <c r="U74" s="65" t="s">
        <v>55</v>
      </c>
      <c r="V74" s="66" t="n">
        <v>0</v>
      </c>
      <c r="W74" s="66" t="n">
        <f aca="false">$V$74*$K$74</f>
        <v>0</v>
      </c>
      <c r="X74" s="66" t="n">
        <v>0</v>
      </c>
      <c r="Y74" s="66" t="n">
        <f aca="false">$X$74*$K$74</f>
        <v>0</v>
      </c>
      <c r="Z74" s="66" t="n">
        <v>0</v>
      </c>
      <c r="AA74" s="67" t="n">
        <f aca="false">$Z$74*$K$74</f>
        <v>0</v>
      </c>
      <c r="AR74" s="3" t="s">
        <v>251</v>
      </c>
      <c r="AT74" s="3" t="s">
        <v>248</v>
      </c>
      <c r="AU74" s="3" t="s">
        <v>57</v>
      </c>
      <c r="AY74" s="3" t="s">
        <v>51</v>
      </c>
      <c r="BE74" s="68" t="n">
        <f aca="false">IF($U$74="základní",$N$74,0)</f>
        <v>0</v>
      </c>
      <c r="BF74" s="68" t="n">
        <f aca="false">IF($U$74="snížená",$N$74,0)</f>
        <v>0</v>
      </c>
      <c r="BG74" s="68" t="n">
        <f aca="false">IF($U$74="zákl. přenesená",$N$74,0)</f>
        <v>0</v>
      </c>
      <c r="BH74" s="68" t="n">
        <f aca="false">IF($U$74="sníž. přenesená",$N$74,0)</f>
        <v>0</v>
      </c>
      <c r="BI74" s="68" t="n">
        <f aca="false">IF($U$74="nulová",$N$74,0)</f>
        <v>0</v>
      </c>
      <c r="BJ74" s="3" t="s">
        <v>49</v>
      </c>
      <c r="BK74" s="68" t="n">
        <f aca="false">ROUND($L$74*$K$74,2)</f>
        <v>0</v>
      </c>
      <c r="BL74" s="3" t="s">
        <v>56</v>
      </c>
    </row>
    <row r="75" s="3" customFormat="true" ht="15.75" hidden="false" customHeight="true" outlineLevel="0" collapsed="false">
      <c r="B75" s="7"/>
      <c r="C75" s="80" t="s">
        <v>50</v>
      </c>
      <c r="D75" s="80" t="s">
        <v>248</v>
      </c>
      <c r="E75" s="81" t="s">
        <v>284</v>
      </c>
      <c r="F75" s="82" t="s">
        <v>257</v>
      </c>
      <c r="G75" s="82"/>
      <c r="H75" s="82"/>
      <c r="I75" s="82"/>
      <c r="J75" s="83"/>
      <c r="K75" s="84" t="n">
        <v>1</v>
      </c>
      <c r="L75" s="85" t="n">
        <v>0</v>
      </c>
      <c r="M75" s="85"/>
      <c r="N75" s="85" t="n">
        <f aca="false">ROUND($L$75*$K$75,2)</f>
        <v>0</v>
      </c>
      <c r="O75" s="85"/>
      <c r="P75" s="85"/>
      <c r="Q75" s="85"/>
      <c r="R75" s="9"/>
      <c r="T75" s="64"/>
      <c r="U75" s="65" t="s">
        <v>55</v>
      </c>
      <c r="V75" s="66" t="n">
        <v>0</v>
      </c>
      <c r="W75" s="66" t="n">
        <f aca="false">$V$75*$K$75</f>
        <v>0</v>
      </c>
      <c r="X75" s="66" t="n">
        <v>0</v>
      </c>
      <c r="Y75" s="66" t="n">
        <f aca="false">$X$75*$K$75</f>
        <v>0</v>
      </c>
      <c r="Z75" s="66" t="n">
        <v>0</v>
      </c>
      <c r="AA75" s="67" t="n">
        <f aca="false">$Z$75*$K$75</f>
        <v>0</v>
      </c>
      <c r="AR75" s="3" t="s">
        <v>251</v>
      </c>
      <c r="AT75" s="3" t="s">
        <v>248</v>
      </c>
      <c r="AU75" s="3" t="s">
        <v>57</v>
      </c>
      <c r="AY75" s="3" t="s">
        <v>51</v>
      </c>
      <c r="BE75" s="68" t="n">
        <f aca="false">IF($U$75="základní",$N$75,0)</f>
        <v>0</v>
      </c>
      <c r="BF75" s="68" t="n">
        <f aca="false">IF($U$75="snížená",$N$75,0)</f>
        <v>0</v>
      </c>
      <c r="BG75" s="68" t="n">
        <f aca="false">IF($U$75="zákl. přenesená",$N$75,0)</f>
        <v>0</v>
      </c>
      <c r="BH75" s="68" t="n">
        <f aca="false">IF($U$75="sníž. přenesená",$N$75,0)</f>
        <v>0</v>
      </c>
      <c r="BI75" s="68" t="n">
        <f aca="false">IF($U$75="nulová",$N$75,0)</f>
        <v>0</v>
      </c>
      <c r="BJ75" s="3" t="s">
        <v>49</v>
      </c>
      <c r="BK75" s="68" t="n">
        <f aca="false">ROUND($L$75*$K$75,2)</f>
        <v>0</v>
      </c>
      <c r="BL75" s="3" t="s">
        <v>56</v>
      </c>
    </row>
    <row r="76" s="3" customFormat="true" ht="15.75" hidden="false" customHeight="true" outlineLevel="0" collapsed="false">
      <c r="B76" s="7"/>
      <c r="C76" s="80" t="s">
        <v>50</v>
      </c>
      <c r="D76" s="80" t="s">
        <v>248</v>
      </c>
      <c r="E76" s="81" t="s">
        <v>285</v>
      </c>
      <c r="F76" s="82" t="s">
        <v>259</v>
      </c>
      <c r="G76" s="82"/>
      <c r="H76" s="82"/>
      <c r="I76" s="82"/>
      <c r="J76" s="83"/>
      <c r="K76" s="84" t="n">
        <v>1</v>
      </c>
      <c r="L76" s="85" t="n">
        <v>0</v>
      </c>
      <c r="M76" s="85"/>
      <c r="N76" s="85" t="n">
        <f aca="false">ROUND($L$76*$K$76,2)</f>
        <v>0</v>
      </c>
      <c r="O76" s="85"/>
      <c r="P76" s="85"/>
      <c r="Q76" s="85"/>
      <c r="R76" s="9"/>
      <c r="T76" s="64"/>
      <c r="U76" s="65" t="s">
        <v>55</v>
      </c>
      <c r="V76" s="66" t="n">
        <v>0</v>
      </c>
      <c r="W76" s="66" t="n">
        <f aca="false">$V$76*$K$76</f>
        <v>0</v>
      </c>
      <c r="X76" s="66" t="n">
        <v>0</v>
      </c>
      <c r="Y76" s="66" t="n">
        <f aca="false">$X$76*$K$76</f>
        <v>0</v>
      </c>
      <c r="Z76" s="66" t="n">
        <v>0</v>
      </c>
      <c r="AA76" s="67" t="n">
        <f aca="false">$Z$76*$K$76</f>
        <v>0</v>
      </c>
      <c r="AR76" s="3" t="s">
        <v>251</v>
      </c>
      <c r="AT76" s="3" t="s">
        <v>248</v>
      </c>
      <c r="AU76" s="3" t="s">
        <v>57</v>
      </c>
      <c r="AY76" s="3" t="s">
        <v>51</v>
      </c>
      <c r="BE76" s="68" t="n">
        <f aca="false">IF($U$76="základní",$N$76,0)</f>
        <v>0</v>
      </c>
      <c r="BF76" s="68" t="n">
        <f aca="false">IF($U$76="snížená",$N$76,0)</f>
        <v>0</v>
      </c>
      <c r="BG76" s="68" t="n">
        <f aca="false">IF($U$76="zákl. přenesená",$N$76,0)</f>
        <v>0</v>
      </c>
      <c r="BH76" s="68" t="n">
        <f aca="false">IF($U$76="sníž. přenesená",$N$76,0)</f>
        <v>0</v>
      </c>
      <c r="BI76" s="68" t="n">
        <f aca="false">IF($U$76="nulová",$N$76,0)</f>
        <v>0</v>
      </c>
      <c r="BJ76" s="3" t="s">
        <v>49</v>
      </c>
      <c r="BK76" s="68" t="n">
        <f aca="false">ROUND($L$76*$K$76,2)</f>
        <v>0</v>
      </c>
      <c r="BL76" s="3" t="s">
        <v>56</v>
      </c>
    </row>
    <row r="77" s="3" customFormat="true" ht="15.75" hidden="false" customHeight="true" outlineLevel="0" collapsed="false">
      <c r="B77" s="7"/>
      <c r="C77" s="80" t="s">
        <v>50</v>
      </c>
      <c r="D77" s="80" t="s">
        <v>248</v>
      </c>
      <c r="E77" s="81" t="s">
        <v>286</v>
      </c>
      <c r="F77" s="82" t="s">
        <v>269</v>
      </c>
      <c r="G77" s="82"/>
      <c r="H77" s="82"/>
      <c r="I77" s="82"/>
      <c r="J77" s="83"/>
      <c r="K77" s="84" t="n">
        <v>0</v>
      </c>
      <c r="L77" s="85" t="n">
        <v>0</v>
      </c>
      <c r="M77" s="85"/>
      <c r="N77" s="85" t="n">
        <f aca="false">ROUND($L$77*$K$77,2)</f>
        <v>0</v>
      </c>
      <c r="O77" s="85"/>
      <c r="P77" s="85"/>
      <c r="Q77" s="85"/>
      <c r="R77" s="9"/>
      <c r="T77" s="64"/>
      <c r="U77" s="65" t="s">
        <v>55</v>
      </c>
      <c r="V77" s="66" t="n">
        <v>0</v>
      </c>
      <c r="W77" s="66" t="n">
        <f aca="false">$V$77*$K$77</f>
        <v>0</v>
      </c>
      <c r="X77" s="66" t="n">
        <v>0</v>
      </c>
      <c r="Y77" s="66" t="n">
        <f aca="false">$X$77*$K$77</f>
        <v>0</v>
      </c>
      <c r="Z77" s="66" t="n">
        <v>0</v>
      </c>
      <c r="AA77" s="67" t="n">
        <f aca="false">$Z$77*$K$77</f>
        <v>0</v>
      </c>
      <c r="AR77" s="3" t="s">
        <v>251</v>
      </c>
      <c r="AT77" s="3" t="s">
        <v>248</v>
      </c>
      <c r="AU77" s="3" t="s">
        <v>57</v>
      </c>
      <c r="AY77" s="3" t="s">
        <v>51</v>
      </c>
      <c r="BE77" s="68" t="n">
        <f aca="false">IF($U$77="základní",$N$77,0)</f>
        <v>0</v>
      </c>
      <c r="BF77" s="68" t="n">
        <f aca="false">IF($U$77="snížená",$N$77,0)</f>
        <v>0</v>
      </c>
      <c r="BG77" s="68" t="n">
        <f aca="false">IF($U$77="zákl. přenesená",$N$77,0)</f>
        <v>0</v>
      </c>
      <c r="BH77" s="68" t="n">
        <f aca="false">IF($U$77="sníž. přenesená",$N$77,0)</f>
        <v>0</v>
      </c>
      <c r="BI77" s="68" t="n">
        <f aca="false">IF($U$77="nulová",$N$77,0)</f>
        <v>0</v>
      </c>
      <c r="BJ77" s="3" t="s">
        <v>49</v>
      </c>
      <c r="BK77" s="68" t="n">
        <f aca="false">ROUND($L$77*$K$77,2)</f>
        <v>0</v>
      </c>
      <c r="BL77" s="3" t="s">
        <v>56</v>
      </c>
    </row>
    <row r="78" s="3" customFormat="true" ht="27" hidden="false" customHeight="true" outlineLevel="0" collapsed="false">
      <c r="B78" s="7"/>
      <c r="C78" s="80" t="s">
        <v>50</v>
      </c>
      <c r="D78" s="80" t="s">
        <v>248</v>
      </c>
      <c r="E78" s="81" t="s">
        <v>287</v>
      </c>
      <c r="F78" s="82" t="s">
        <v>271</v>
      </c>
      <c r="G78" s="82"/>
      <c r="H78" s="82"/>
      <c r="I78" s="82"/>
      <c r="J78" s="83"/>
      <c r="K78" s="84" t="n">
        <v>0</v>
      </c>
      <c r="L78" s="85" t="n">
        <v>0</v>
      </c>
      <c r="M78" s="85"/>
      <c r="N78" s="85" t="n">
        <f aca="false">ROUND($L$78*$K$78,2)</f>
        <v>0</v>
      </c>
      <c r="O78" s="85"/>
      <c r="P78" s="85"/>
      <c r="Q78" s="85"/>
      <c r="R78" s="9"/>
      <c r="T78" s="64"/>
      <c r="U78" s="65" t="s">
        <v>55</v>
      </c>
      <c r="V78" s="66" t="n">
        <v>0</v>
      </c>
      <c r="W78" s="66" t="n">
        <f aca="false">$V$78*$K$78</f>
        <v>0</v>
      </c>
      <c r="X78" s="66" t="n">
        <v>0</v>
      </c>
      <c r="Y78" s="66" t="n">
        <f aca="false">$X$78*$K$78</f>
        <v>0</v>
      </c>
      <c r="Z78" s="66" t="n">
        <v>0</v>
      </c>
      <c r="AA78" s="67" t="n">
        <f aca="false">$Z$78*$K$78</f>
        <v>0</v>
      </c>
      <c r="AR78" s="3" t="s">
        <v>251</v>
      </c>
      <c r="AT78" s="3" t="s">
        <v>248</v>
      </c>
      <c r="AU78" s="3" t="s">
        <v>57</v>
      </c>
      <c r="AY78" s="3" t="s">
        <v>51</v>
      </c>
      <c r="BE78" s="68" t="n">
        <f aca="false">IF($U$78="základní",$N$78,0)</f>
        <v>0</v>
      </c>
      <c r="BF78" s="68" t="n">
        <f aca="false">IF($U$78="snížená",$N$78,0)</f>
        <v>0</v>
      </c>
      <c r="BG78" s="68" t="n">
        <f aca="false">IF($U$78="zákl. přenesená",$N$78,0)</f>
        <v>0</v>
      </c>
      <c r="BH78" s="68" t="n">
        <f aca="false">IF($U$78="sníž. přenesená",$N$78,0)</f>
        <v>0</v>
      </c>
      <c r="BI78" s="68" t="n">
        <f aca="false">IF($U$78="nulová",$N$78,0)</f>
        <v>0</v>
      </c>
      <c r="BJ78" s="3" t="s">
        <v>49</v>
      </c>
      <c r="BK78" s="68" t="n">
        <f aca="false">ROUND($L$78*$K$78,2)</f>
        <v>0</v>
      </c>
      <c r="BL78" s="3" t="s">
        <v>56</v>
      </c>
    </row>
    <row r="79" s="48" customFormat="true" ht="30.75" hidden="false" customHeight="true" outlineLevel="0" collapsed="false">
      <c r="B79" s="49"/>
      <c r="D79" s="78" t="s">
        <v>241</v>
      </c>
      <c r="N79" s="79" t="n">
        <f aca="false">$BK$79</f>
        <v>0</v>
      </c>
      <c r="O79" s="79"/>
      <c r="P79" s="79"/>
      <c r="Q79" s="79"/>
      <c r="R79" s="52"/>
      <c r="T79" s="53"/>
      <c r="W79" s="54" t="n">
        <f aca="false">SUM($W$80:$W$88)</f>
        <v>0</v>
      </c>
      <c r="Y79" s="54" t="n">
        <f aca="false">SUM($Y$80:$Y$88)</f>
        <v>0</v>
      </c>
      <c r="AA79" s="55" t="n">
        <f aca="false">SUM($AA$80:$AA$88)</f>
        <v>0</v>
      </c>
      <c r="AR79" s="56" t="s">
        <v>60</v>
      </c>
      <c r="AT79" s="56" t="s">
        <v>48</v>
      </c>
      <c r="AU79" s="56" t="s">
        <v>49</v>
      </c>
      <c r="AY79" s="56" t="s">
        <v>51</v>
      </c>
      <c r="BK79" s="57" t="n">
        <f aca="false">SUM($BK$80:$BK$88)</f>
        <v>0</v>
      </c>
    </row>
    <row r="80" s="3" customFormat="true" ht="15.75" hidden="false" customHeight="true" outlineLevel="0" collapsed="false">
      <c r="B80" s="7"/>
      <c r="C80" s="80" t="s">
        <v>50</v>
      </c>
      <c r="D80" s="80" t="s">
        <v>248</v>
      </c>
      <c r="E80" s="81" t="s">
        <v>288</v>
      </c>
      <c r="F80" s="82" t="s">
        <v>289</v>
      </c>
      <c r="G80" s="82"/>
      <c r="H80" s="82"/>
      <c r="I80" s="82"/>
      <c r="J80" s="83"/>
      <c r="K80" s="84" t="n">
        <v>2</v>
      </c>
      <c r="L80" s="85" t="n">
        <v>0</v>
      </c>
      <c r="M80" s="85"/>
      <c r="N80" s="85" t="n">
        <f aca="false">ROUND($L$80*$K$80,2)</f>
        <v>0</v>
      </c>
      <c r="O80" s="85"/>
      <c r="P80" s="85"/>
      <c r="Q80" s="85"/>
      <c r="R80" s="9"/>
      <c r="T80" s="64"/>
      <c r="U80" s="65" t="s">
        <v>55</v>
      </c>
      <c r="V80" s="66" t="n">
        <v>0</v>
      </c>
      <c r="W80" s="66" t="n">
        <f aca="false">$V$80*$K$80</f>
        <v>0</v>
      </c>
      <c r="X80" s="66" t="n">
        <v>0</v>
      </c>
      <c r="Y80" s="66" t="n">
        <f aca="false">$X$80*$K$80</f>
        <v>0</v>
      </c>
      <c r="Z80" s="66" t="n">
        <v>0</v>
      </c>
      <c r="AA80" s="67" t="n">
        <f aca="false">$Z$80*$K$80</f>
        <v>0</v>
      </c>
      <c r="AR80" s="3" t="s">
        <v>251</v>
      </c>
      <c r="AT80" s="3" t="s">
        <v>248</v>
      </c>
      <c r="AU80" s="3" t="s">
        <v>57</v>
      </c>
      <c r="AY80" s="3" t="s">
        <v>51</v>
      </c>
      <c r="BE80" s="68" t="n">
        <f aca="false">IF($U$80="základní",$N$80,0)</f>
        <v>0</v>
      </c>
      <c r="BF80" s="68" t="n">
        <f aca="false">IF($U$80="snížená",$N$80,0)</f>
        <v>0</v>
      </c>
      <c r="BG80" s="68" t="n">
        <f aca="false">IF($U$80="zákl. přenesená",$N$80,0)</f>
        <v>0</v>
      </c>
      <c r="BH80" s="68" t="n">
        <f aca="false">IF($U$80="sníž. přenesená",$N$80,0)</f>
        <v>0</v>
      </c>
      <c r="BI80" s="68" t="n">
        <f aca="false">IF($U$80="nulová",$N$80,0)</f>
        <v>0</v>
      </c>
      <c r="BJ80" s="3" t="s">
        <v>49</v>
      </c>
      <c r="BK80" s="68" t="n">
        <f aca="false">ROUND($L$80*$K$80,2)</f>
        <v>0</v>
      </c>
      <c r="BL80" s="3" t="s">
        <v>56</v>
      </c>
    </row>
    <row r="81" s="3" customFormat="true" ht="15.75" hidden="false" customHeight="true" outlineLevel="0" collapsed="false">
      <c r="B81" s="7"/>
      <c r="C81" s="80" t="s">
        <v>50</v>
      </c>
      <c r="D81" s="80" t="s">
        <v>248</v>
      </c>
      <c r="E81" s="81" t="s">
        <v>290</v>
      </c>
      <c r="F81" s="82" t="s">
        <v>291</v>
      </c>
      <c r="G81" s="82"/>
      <c r="H81" s="82"/>
      <c r="I81" s="82"/>
      <c r="J81" s="83"/>
      <c r="K81" s="84" t="n">
        <v>1</v>
      </c>
      <c r="L81" s="85" t="n">
        <v>0</v>
      </c>
      <c r="M81" s="85"/>
      <c r="N81" s="85" t="n">
        <f aca="false">ROUND($L$81*$K$81,2)</f>
        <v>0</v>
      </c>
      <c r="O81" s="85"/>
      <c r="P81" s="85"/>
      <c r="Q81" s="85"/>
      <c r="R81" s="9"/>
      <c r="T81" s="64"/>
      <c r="U81" s="65" t="s">
        <v>55</v>
      </c>
      <c r="V81" s="66" t="n">
        <v>0</v>
      </c>
      <c r="W81" s="66" t="n">
        <f aca="false">$V$81*$K$81</f>
        <v>0</v>
      </c>
      <c r="X81" s="66" t="n">
        <v>0</v>
      </c>
      <c r="Y81" s="66" t="n">
        <f aca="false">$X$81*$K$81</f>
        <v>0</v>
      </c>
      <c r="Z81" s="66" t="n">
        <v>0</v>
      </c>
      <c r="AA81" s="67" t="n">
        <f aca="false">$Z$81*$K$81</f>
        <v>0</v>
      </c>
      <c r="AR81" s="3" t="s">
        <v>251</v>
      </c>
      <c r="AT81" s="3" t="s">
        <v>248</v>
      </c>
      <c r="AU81" s="3" t="s">
        <v>57</v>
      </c>
      <c r="AY81" s="3" t="s">
        <v>51</v>
      </c>
      <c r="BE81" s="68" t="n">
        <f aca="false">IF($U$81="základní",$N$81,0)</f>
        <v>0</v>
      </c>
      <c r="BF81" s="68" t="n">
        <f aca="false">IF($U$81="snížená",$N$81,0)</f>
        <v>0</v>
      </c>
      <c r="BG81" s="68" t="n">
        <f aca="false">IF($U$81="zákl. přenesená",$N$81,0)</f>
        <v>0</v>
      </c>
      <c r="BH81" s="68" t="n">
        <f aca="false">IF($U$81="sníž. přenesená",$N$81,0)</f>
        <v>0</v>
      </c>
      <c r="BI81" s="68" t="n">
        <f aca="false">IF($U$81="nulová",$N$81,0)</f>
        <v>0</v>
      </c>
      <c r="BJ81" s="3" t="s">
        <v>49</v>
      </c>
      <c r="BK81" s="68" t="n">
        <f aca="false">ROUND($L$81*$K$81,2)</f>
        <v>0</v>
      </c>
      <c r="BL81" s="3" t="s">
        <v>56</v>
      </c>
    </row>
    <row r="82" s="3" customFormat="true" ht="26.25" hidden="false" customHeight="true" outlineLevel="0" collapsed="false">
      <c r="B82" s="7"/>
      <c r="C82" s="80" t="s">
        <v>50</v>
      </c>
      <c r="D82" s="80" t="s">
        <v>248</v>
      </c>
      <c r="E82" s="81" t="s">
        <v>292</v>
      </c>
      <c r="F82" s="82" t="s">
        <v>257</v>
      </c>
      <c r="G82" s="82"/>
      <c r="H82" s="82"/>
      <c r="I82" s="82"/>
      <c r="J82" s="83"/>
      <c r="K82" s="84" t="n">
        <v>7</v>
      </c>
      <c r="L82" s="85" t="n">
        <v>0</v>
      </c>
      <c r="M82" s="85"/>
      <c r="N82" s="85" t="n">
        <f aca="false">ROUND($L$82*$K$82,2)</f>
        <v>0</v>
      </c>
      <c r="O82" s="85"/>
      <c r="P82" s="85"/>
      <c r="Q82" s="85"/>
      <c r="R82" s="9"/>
      <c r="T82" s="64"/>
      <c r="U82" s="65" t="s">
        <v>55</v>
      </c>
      <c r="V82" s="66" t="n">
        <v>0</v>
      </c>
      <c r="W82" s="66" t="n">
        <f aca="false">$V$82*$K$82</f>
        <v>0</v>
      </c>
      <c r="X82" s="66" t="n">
        <v>0</v>
      </c>
      <c r="Y82" s="66" t="n">
        <f aca="false">$X$82*$K$82</f>
        <v>0</v>
      </c>
      <c r="Z82" s="66" t="n">
        <v>0</v>
      </c>
      <c r="AA82" s="67" t="n">
        <f aca="false">$Z$82*$K$82</f>
        <v>0</v>
      </c>
      <c r="AR82" s="3" t="s">
        <v>251</v>
      </c>
      <c r="AT82" s="3" t="s">
        <v>248</v>
      </c>
      <c r="AU82" s="3" t="s">
        <v>57</v>
      </c>
      <c r="AY82" s="3" t="s">
        <v>51</v>
      </c>
      <c r="BE82" s="68" t="n">
        <f aca="false">IF($U$82="základní",$N$82,0)</f>
        <v>0</v>
      </c>
      <c r="BF82" s="68" t="n">
        <f aca="false">IF($U$82="snížená",$N$82,0)</f>
        <v>0</v>
      </c>
      <c r="BG82" s="68" t="n">
        <f aca="false">IF($U$82="zákl. přenesená",$N$82,0)</f>
        <v>0</v>
      </c>
      <c r="BH82" s="68" t="n">
        <f aca="false">IF($U$82="sníž. přenesená",$N$82,0)</f>
        <v>0</v>
      </c>
      <c r="BI82" s="68" t="n">
        <f aca="false">IF($U$82="nulová",$N$82,0)</f>
        <v>0</v>
      </c>
      <c r="BJ82" s="3" t="s">
        <v>49</v>
      </c>
      <c r="BK82" s="68" t="n">
        <f aca="false">ROUND($L$82*$K$82,2)</f>
        <v>0</v>
      </c>
      <c r="BL82" s="3" t="s">
        <v>56</v>
      </c>
    </row>
    <row r="83" s="3" customFormat="true" ht="15.75" hidden="false" customHeight="true" outlineLevel="0" collapsed="false">
      <c r="B83" s="7"/>
      <c r="C83" s="80" t="s">
        <v>50</v>
      </c>
      <c r="D83" s="80" t="s">
        <v>248</v>
      </c>
      <c r="E83" s="81" t="s">
        <v>293</v>
      </c>
      <c r="F83" s="82" t="s">
        <v>294</v>
      </c>
      <c r="G83" s="82"/>
      <c r="H83" s="82"/>
      <c r="I83" s="82"/>
      <c r="J83" s="83"/>
      <c r="K83" s="84" t="n">
        <v>1</v>
      </c>
      <c r="L83" s="85" t="n">
        <v>0</v>
      </c>
      <c r="M83" s="85"/>
      <c r="N83" s="85" t="n">
        <f aca="false">ROUND($L$83*$K$83,2)</f>
        <v>0</v>
      </c>
      <c r="O83" s="85"/>
      <c r="P83" s="85"/>
      <c r="Q83" s="85"/>
      <c r="R83" s="9"/>
      <c r="T83" s="64"/>
      <c r="U83" s="65" t="s">
        <v>55</v>
      </c>
      <c r="V83" s="66" t="n">
        <v>0</v>
      </c>
      <c r="W83" s="66" t="n">
        <f aca="false">$V$83*$K$83</f>
        <v>0</v>
      </c>
      <c r="X83" s="66" t="n">
        <v>0</v>
      </c>
      <c r="Y83" s="66" t="n">
        <f aca="false">$X$83*$K$83</f>
        <v>0</v>
      </c>
      <c r="Z83" s="66" t="n">
        <v>0</v>
      </c>
      <c r="AA83" s="67" t="n">
        <f aca="false">$Z$83*$K$83</f>
        <v>0</v>
      </c>
      <c r="AR83" s="3" t="s">
        <v>251</v>
      </c>
      <c r="AT83" s="3" t="s">
        <v>248</v>
      </c>
      <c r="AU83" s="3" t="s">
        <v>57</v>
      </c>
      <c r="AY83" s="3" t="s">
        <v>51</v>
      </c>
      <c r="BE83" s="68" t="n">
        <f aca="false">IF($U$83="základní",$N$83,0)</f>
        <v>0</v>
      </c>
      <c r="BF83" s="68" t="n">
        <f aca="false">IF($U$83="snížená",$N$83,0)</f>
        <v>0</v>
      </c>
      <c r="BG83" s="68" t="n">
        <f aca="false">IF($U$83="zákl. přenesená",$N$83,0)</f>
        <v>0</v>
      </c>
      <c r="BH83" s="68" t="n">
        <f aca="false">IF($U$83="sníž. přenesená",$N$83,0)</f>
        <v>0</v>
      </c>
      <c r="BI83" s="68" t="n">
        <f aca="false">IF($U$83="nulová",$N$83,0)</f>
        <v>0</v>
      </c>
      <c r="BJ83" s="3" t="s">
        <v>49</v>
      </c>
      <c r="BK83" s="68" t="n">
        <f aca="false">ROUND($L$83*$K$83,2)</f>
        <v>0</v>
      </c>
      <c r="BL83" s="3" t="s">
        <v>56</v>
      </c>
    </row>
    <row r="84" s="3" customFormat="true" ht="15.75" hidden="false" customHeight="true" outlineLevel="0" collapsed="false">
      <c r="B84" s="7"/>
      <c r="C84" s="80" t="s">
        <v>50</v>
      </c>
      <c r="D84" s="80" t="s">
        <v>248</v>
      </c>
      <c r="E84" s="81" t="s">
        <v>295</v>
      </c>
      <c r="F84" s="82" t="s">
        <v>296</v>
      </c>
      <c r="G84" s="82"/>
      <c r="H84" s="82"/>
      <c r="I84" s="82"/>
      <c r="J84" s="83"/>
      <c r="K84" s="84" t="n">
        <v>1</v>
      </c>
      <c r="L84" s="85" t="n">
        <v>0</v>
      </c>
      <c r="M84" s="85"/>
      <c r="N84" s="85" t="n">
        <f aca="false">ROUND($L$84*$K$84,2)</f>
        <v>0</v>
      </c>
      <c r="O84" s="85"/>
      <c r="P84" s="85"/>
      <c r="Q84" s="85"/>
      <c r="R84" s="9"/>
      <c r="T84" s="64"/>
      <c r="U84" s="65" t="s">
        <v>55</v>
      </c>
      <c r="V84" s="66" t="n">
        <v>0</v>
      </c>
      <c r="W84" s="66" t="n">
        <f aca="false">$V$84*$K$84</f>
        <v>0</v>
      </c>
      <c r="X84" s="66" t="n">
        <v>0</v>
      </c>
      <c r="Y84" s="66" t="n">
        <f aca="false">$X$84*$K$84</f>
        <v>0</v>
      </c>
      <c r="Z84" s="66" t="n">
        <v>0</v>
      </c>
      <c r="AA84" s="67" t="n">
        <f aca="false">$Z$84*$K$84</f>
        <v>0</v>
      </c>
      <c r="AR84" s="3" t="s">
        <v>251</v>
      </c>
      <c r="AT84" s="3" t="s">
        <v>248</v>
      </c>
      <c r="AU84" s="3" t="s">
        <v>57</v>
      </c>
      <c r="AY84" s="3" t="s">
        <v>51</v>
      </c>
      <c r="BE84" s="68" t="n">
        <f aca="false">IF($U$84="základní",$N$84,0)</f>
        <v>0</v>
      </c>
      <c r="BF84" s="68" t="n">
        <f aca="false">IF($U$84="snížená",$N$84,0)</f>
        <v>0</v>
      </c>
      <c r="BG84" s="68" t="n">
        <f aca="false">IF($U$84="zákl. přenesená",$N$84,0)</f>
        <v>0</v>
      </c>
      <c r="BH84" s="68" t="n">
        <f aca="false">IF($U$84="sníž. přenesená",$N$84,0)</f>
        <v>0</v>
      </c>
      <c r="BI84" s="68" t="n">
        <f aca="false">IF($U$84="nulová",$N$84,0)</f>
        <v>0</v>
      </c>
      <c r="BJ84" s="3" t="s">
        <v>49</v>
      </c>
      <c r="BK84" s="68" t="n">
        <f aca="false">ROUND($L$84*$K$84,2)</f>
        <v>0</v>
      </c>
      <c r="BL84" s="3" t="s">
        <v>56</v>
      </c>
    </row>
    <row r="85" s="3" customFormat="true" ht="27" hidden="false" customHeight="true" outlineLevel="0" collapsed="false">
      <c r="B85" s="7"/>
      <c r="C85" s="80" t="s">
        <v>50</v>
      </c>
      <c r="D85" s="80" t="s">
        <v>248</v>
      </c>
      <c r="E85" s="81" t="s">
        <v>297</v>
      </c>
      <c r="F85" s="82" t="s">
        <v>298</v>
      </c>
      <c r="G85" s="82"/>
      <c r="H85" s="82"/>
      <c r="I85" s="82"/>
      <c r="J85" s="83"/>
      <c r="K85" s="84" t="n">
        <v>2</v>
      </c>
      <c r="L85" s="85" t="n">
        <v>0</v>
      </c>
      <c r="M85" s="85"/>
      <c r="N85" s="85" t="n">
        <f aca="false">ROUND($L$85*$K$85,2)</f>
        <v>0</v>
      </c>
      <c r="O85" s="85"/>
      <c r="P85" s="85"/>
      <c r="Q85" s="85"/>
      <c r="R85" s="9"/>
      <c r="T85" s="64"/>
      <c r="U85" s="65" t="s">
        <v>55</v>
      </c>
      <c r="V85" s="66" t="n">
        <v>0</v>
      </c>
      <c r="W85" s="66" t="n">
        <f aca="false">$V$85*$K$85</f>
        <v>0</v>
      </c>
      <c r="X85" s="66" t="n">
        <v>0</v>
      </c>
      <c r="Y85" s="66" t="n">
        <f aca="false">$X$85*$K$85</f>
        <v>0</v>
      </c>
      <c r="Z85" s="66" t="n">
        <v>0</v>
      </c>
      <c r="AA85" s="67" t="n">
        <f aca="false">$Z$85*$K$85</f>
        <v>0</v>
      </c>
      <c r="AR85" s="3" t="s">
        <v>251</v>
      </c>
      <c r="AT85" s="3" t="s">
        <v>248</v>
      </c>
      <c r="AU85" s="3" t="s">
        <v>57</v>
      </c>
      <c r="AY85" s="3" t="s">
        <v>51</v>
      </c>
      <c r="BE85" s="68" t="n">
        <f aca="false">IF($U$85="základní",$N$85,0)</f>
        <v>0</v>
      </c>
      <c r="BF85" s="68" t="n">
        <f aca="false">IF($U$85="snížená",$N$85,0)</f>
        <v>0</v>
      </c>
      <c r="BG85" s="68" t="n">
        <f aca="false">IF($U$85="zákl. přenesená",$N$85,0)</f>
        <v>0</v>
      </c>
      <c r="BH85" s="68" t="n">
        <f aca="false">IF($U$85="sníž. přenesená",$N$85,0)</f>
        <v>0</v>
      </c>
      <c r="BI85" s="68" t="n">
        <f aca="false">IF($U$85="nulová",$N$85,0)</f>
        <v>0</v>
      </c>
      <c r="BJ85" s="3" t="s">
        <v>49</v>
      </c>
      <c r="BK85" s="68" t="n">
        <f aca="false">ROUND($L$85*$K$85,2)</f>
        <v>0</v>
      </c>
      <c r="BL85" s="3" t="s">
        <v>56</v>
      </c>
    </row>
    <row r="86" s="3" customFormat="true" ht="15.75" hidden="false" customHeight="true" outlineLevel="0" collapsed="false">
      <c r="B86" s="7"/>
      <c r="C86" s="80" t="s">
        <v>50</v>
      </c>
      <c r="D86" s="80" t="s">
        <v>248</v>
      </c>
      <c r="E86" s="81" t="s">
        <v>299</v>
      </c>
      <c r="F86" s="82" t="s">
        <v>300</v>
      </c>
      <c r="G86" s="82"/>
      <c r="H86" s="82"/>
      <c r="I86" s="82"/>
      <c r="J86" s="83"/>
      <c r="K86" s="84" t="n">
        <v>1</v>
      </c>
      <c r="L86" s="85" t="n">
        <v>0</v>
      </c>
      <c r="M86" s="85"/>
      <c r="N86" s="85" t="n">
        <f aca="false">ROUND($L$86*$K$86,2)</f>
        <v>0</v>
      </c>
      <c r="O86" s="85"/>
      <c r="P86" s="85"/>
      <c r="Q86" s="85"/>
      <c r="R86" s="9"/>
      <c r="T86" s="64"/>
      <c r="U86" s="65" t="s">
        <v>55</v>
      </c>
      <c r="V86" s="66" t="n">
        <v>0</v>
      </c>
      <c r="W86" s="66" t="n">
        <f aca="false">$V$86*$K$86</f>
        <v>0</v>
      </c>
      <c r="X86" s="66" t="n">
        <v>0</v>
      </c>
      <c r="Y86" s="66" t="n">
        <f aca="false">$X$86*$K$86</f>
        <v>0</v>
      </c>
      <c r="Z86" s="66" t="n">
        <v>0</v>
      </c>
      <c r="AA86" s="67" t="n">
        <f aca="false">$Z$86*$K$86</f>
        <v>0</v>
      </c>
      <c r="AR86" s="3" t="s">
        <v>251</v>
      </c>
      <c r="AT86" s="3" t="s">
        <v>248</v>
      </c>
      <c r="AU86" s="3" t="s">
        <v>57</v>
      </c>
      <c r="AY86" s="3" t="s">
        <v>51</v>
      </c>
      <c r="BE86" s="68" t="n">
        <f aca="false">IF($U$86="základní",$N$86,0)</f>
        <v>0</v>
      </c>
      <c r="BF86" s="68" t="n">
        <f aca="false">IF($U$86="snížená",$N$86,0)</f>
        <v>0</v>
      </c>
      <c r="BG86" s="68" t="n">
        <f aca="false">IF($U$86="zákl. přenesená",$N$86,0)</f>
        <v>0</v>
      </c>
      <c r="BH86" s="68" t="n">
        <f aca="false">IF($U$86="sníž. přenesená",$N$86,0)</f>
        <v>0</v>
      </c>
      <c r="BI86" s="68" t="n">
        <f aca="false">IF($U$86="nulová",$N$86,0)</f>
        <v>0</v>
      </c>
      <c r="BJ86" s="3" t="s">
        <v>49</v>
      </c>
      <c r="BK86" s="68" t="n">
        <f aca="false">ROUND($L$86*$K$86,2)</f>
        <v>0</v>
      </c>
      <c r="BL86" s="3" t="s">
        <v>56</v>
      </c>
    </row>
    <row r="87" s="3" customFormat="true" ht="15.75" hidden="false" customHeight="true" outlineLevel="0" collapsed="false">
      <c r="B87" s="7"/>
      <c r="C87" s="80" t="s">
        <v>50</v>
      </c>
      <c r="D87" s="80" t="s">
        <v>248</v>
      </c>
      <c r="E87" s="81" t="s">
        <v>301</v>
      </c>
      <c r="F87" s="82" t="s">
        <v>302</v>
      </c>
      <c r="G87" s="82"/>
      <c r="H87" s="82"/>
      <c r="I87" s="82"/>
      <c r="J87" s="83"/>
      <c r="K87" s="84" t="n">
        <v>1</v>
      </c>
      <c r="L87" s="85" t="n">
        <v>0</v>
      </c>
      <c r="M87" s="85"/>
      <c r="N87" s="85" t="n">
        <f aca="false">ROUND($L$87*$K$87,2)</f>
        <v>0</v>
      </c>
      <c r="O87" s="85"/>
      <c r="P87" s="85"/>
      <c r="Q87" s="85"/>
      <c r="R87" s="9"/>
      <c r="T87" s="64"/>
      <c r="U87" s="65" t="s">
        <v>55</v>
      </c>
      <c r="V87" s="66" t="n">
        <v>0</v>
      </c>
      <c r="W87" s="66" t="n">
        <f aca="false">$V$87*$K$87</f>
        <v>0</v>
      </c>
      <c r="X87" s="66" t="n">
        <v>0</v>
      </c>
      <c r="Y87" s="66" t="n">
        <f aca="false">$X$87*$K$87</f>
        <v>0</v>
      </c>
      <c r="Z87" s="66" t="n">
        <v>0</v>
      </c>
      <c r="AA87" s="67" t="n">
        <f aca="false">$Z$87*$K$87</f>
        <v>0</v>
      </c>
      <c r="AR87" s="3" t="s">
        <v>251</v>
      </c>
      <c r="AT87" s="3" t="s">
        <v>248</v>
      </c>
      <c r="AU87" s="3" t="s">
        <v>57</v>
      </c>
      <c r="AY87" s="3" t="s">
        <v>51</v>
      </c>
      <c r="BE87" s="68" t="n">
        <f aca="false">IF($U$87="základní",$N$87,0)</f>
        <v>0</v>
      </c>
      <c r="BF87" s="68" t="n">
        <f aca="false">IF($U$87="snížená",$N$87,0)</f>
        <v>0</v>
      </c>
      <c r="BG87" s="68" t="n">
        <f aca="false">IF($U$87="zákl. přenesená",$N$87,0)</f>
        <v>0</v>
      </c>
      <c r="BH87" s="68" t="n">
        <f aca="false">IF($U$87="sníž. přenesená",$N$87,0)</f>
        <v>0</v>
      </c>
      <c r="BI87" s="68" t="n">
        <f aca="false">IF($U$87="nulová",$N$87,0)</f>
        <v>0</v>
      </c>
      <c r="BJ87" s="3" t="s">
        <v>49</v>
      </c>
      <c r="BK87" s="68" t="n">
        <f aca="false">ROUND($L$87*$K$87,2)</f>
        <v>0</v>
      </c>
      <c r="BL87" s="3" t="s">
        <v>56</v>
      </c>
    </row>
    <row r="88" s="3" customFormat="true" ht="27" hidden="false" customHeight="true" outlineLevel="0" collapsed="false">
      <c r="B88" s="7"/>
      <c r="C88" s="80" t="s">
        <v>50</v>
      </c>
      <c r="D88" s="80" t="s">
        <v>248</v>
      </c>
      <c r="E88" s="81" t="s">
        <v>303</v>
      </c>
      <c r="F88" s="82" t="s">
        <v>304</v>
      </c>
      <c r="G88" s="82"/>
      <c r="H88" s="82"/>
      <c r="I88" s="82"/>
      <c r="J88" s="83"/>
      <c r="K88" s="84" t="n">
        <v>1</v>
      </c>
      <c r="L88" s="85" t="n">
        <v>0</v>
      </c>
      <c r="M88" s="85"/>
      <c r="N88" s="85" t="n">
        <f aca="false">ROUND($L$88*$K$88,2)</f>
        <v>0</v>
      </c>
      <c r="O88" s="85"/>
      <c r="P88" s="85"/>
      <c r="Q88" s="85"/>
      <c r="R88" s="9"/>
      <c r="T88" s="64"/>
      <c r="U88" s="65" t="s">
        <v>55</v>
      </c>
      <c r="V88" s="66" t="n">
        <v>0</v>
      </c>
      <c r="W88" s="66" t="n">
        <f aca="false">$V$88*$K$88</f>
        <v>0</v>
      </c>
      <c r="X88" s="66" t="n">
        <v>0</v>
      </c>
      <c r="Y88" s="66" t="n">
        <f aca="false">$X$88*$K$88</f>
        <v>0</v>
      </c>
      <c r="Z88" s="66" t="n">
        <v>0</v>
      </c>
      <c r="AA88" s="67" t="n">
        <f aca="false">$Z$88*$K$88</f>
        <v>0</v>
      </c>
      <c r="AR88" s="3" t="s">
        <v>251</v>
      </c>
      <c r="AT88" s="3" t="s">
        <v>248</v>
      </c>
      <c r="AU88" s="3" t="s">
        <v>57</v>
      </c>
      <c r="AY88" s="3" t="s">
        <v>51</v>
      </c>
      <c r="BE88" s="68" t="n">
        <f aca="false">IF($U$88="základní",$N$88,0)</f>
        <v>0</v>
      </c>
      <c r="BF88" s="68" t="n">
        <f aca="false">IF($U$88="snížená",$N$88,0)</f>
        <v>0</v>
      </c>
      <c r="BG88" s="68" t="n">
        <f aca="false">IF($U$88="zákl. přenesená",$N$88,0)</f>
        <v>0</v>
      </c>
      <c r="BH88" s="68" t="n">
        <f aca="false">IF($U$88="sníž. přenesená",$N$88,0)</f>
        <v>0</v>
      </c>
      <c r="BI88" s="68" t="n">
        <f aca="false">IF($U$88="nulová",$N$88,0)</f>
        <v>0</v>
      </c>
      <c r="BJ88" s="3" t="s">
        <v>49</v>
      </c>
      <c r="BK88" s="68" t="n">
        <f aca="false">ROUND($L$88*$K$88,2)</f>
        <v>0</v>
      </c>
      <c r="BL88" s="3" t="s">
        <v>56</v>
      </c>
    </row>
    <row r="89" s="48" customFormat="true" ht="30.75" hidden="false" customHeight="true" outlineLevel="0" collapsed="false">
      <c r="B89" s="49"/>
      <c r="D89" s="78" t="s">
        <v>242</v>
      </c>
      <c r="N89" s="79" t="n">
        <f aca="false">$BK$89</f>
        <v>0</v>
      </c>
      <c r="O89" s="79"/>
      <c r="P89" s="79"/>
      <c r="Q89" s="79"/>
      <c r="R89" s="52"/>
      <c r="T89" s="53"/>
      <c r="W89" s="54" t="n">
        <f aca="false">SUM($W$90:$W$91)</f>
        <v>0</v>
      </c>
      <c r="Y89" s="54" t="n">
        <f aca="false">SUM($Y$90:$Y$91)</f>
        <v>0</v>
      </c>
      <c r="AA89" s="55" t="n">
        <f aca="false">SUM($AA$90:$AA$91)</f>
        <v>0</v>
      </c>
      <c r="AR89" s="56" t="s">
        <v>60</v>
      </c>
      <c r="AT89" s="56" t="s">
        <v>48</v>
      </c>
      <c r="AU89" s="56" t="s">
        <v>49</v>
      </c>
      <c r="AY89" s="56" t="s">
        <v>51</v>
      </c>
      <c r="BK89" s="57" t="n">
        <f aca="false">SUM($BK$90:$BK$91)</f>
        <v>0</v>
      </c>
    </row>
    <row r="90" s="3" customFormat="true" ht="15.75" hidden="false" customHeight="true" outlineLevel="0" collapsed="false">
      <c r="B90" s="7"/>
      <c r="C90" s="80" t="s">
        <v>50</v>
      </c>
      <c r="D90" s="80" t="s">
        <v>248</v>
      </c>
      <c r="E90" s="81" t="s">
        <v>305</v>
      </c>
      <c r="F90" s="82" t="s">
        <v>306</v>
      </c>
      <c r="G90" s="82"/>
      <c r="H90" s="82"/>
      <c r="I90" s="82"/>
      <c r="J90" s="83"/>
      <c r="K90" s="84" t="n">
        <v>4</v>
      </c>
      <c r="L90" s="85" t="n">
        <v>0</v>
      </c>
      <c r="M90" s="85"/>
      <c r="N90" s="85" t="n">
        <f aca="false">ROUND($L$90*$K$90,2)</f>
        <v>0</v>
      </c>
      <c r="O90" s="85"/>
      <c r="P90" s="85"/>
      <c r="Q90" s="85"/>
      <c r="R90" s="9"/>
      <c r="T90" s="64"/>
      <c r="U90" s="65" t="s">
        <v>55</v>
      </c>
      <c r="V90" s="66" t="n">
        <v>0</v>
      </c>
      <c r="W90" s="66" t="n">
        <f aca="false">$V$90*$K$90</f>
        <v>0</v>
      </c>
      <c r="X90" s="66" t="n">
        <v>0</v>
      </c>
      <c r="Y90" s="66" t="n">
        <f aca="false">$X$90*$K$90</f>
        <v>0</v>
      </c>
      <c r="Z90" s="66" t="n">
        <v>0</v>
      </c>
      <c r="AA90" s="67" t="n">
        <f aca="false">$Z$90*$K$90</f>
        <v>0</v>
      </c>
      <c r="AR90" s="3" t="s">
        <v>251</v>
      </c>
      <c r="AT90" s="3" t="s">
        <v>248</v>
      </c>
      <c r="AU90" s="3" t="s">
        <v>57</v>
      </c>
      <c r="AY90" s="3" t="s">
        <v>51</v>
      </c>
      <c r="BE90" s="68" t="n">
        <f aca="false">IF($U$90="základní",$N$90,0)</f>
        <v>0</v>
      </c>
      <c r="BF90" s="68" t="n">
        <f aca="false">IF($U$90="snížená",$N$90,0)</f>
        <v>0</v>
      </c>
      <c r="BG90" s="68" t="n">
        <f aca="false">IF($U$90="zákl. přenesená",$N$90,0)</f>
        <v>0</v>
      </c>
      <c r="BH90" s="68" t="n">
        <f aca="false">IF($U$90="sníž. přenesená",$N$90,0)</f>
        <v>0</v>
      </c>
      <c r="BI90" s="68" t="n">
        <f aca="false">IF($U$90="nulová",$N$90,0)</f>
        <v>0</v>
      </c>
      <c r="BJ90" s="3" t="s">
        <v>49</v>
      </c>
      <c r="BK90" s="68" t="n">
        <f aca="false">ROUND($L$90*$K$90,2)</f>
        <v>0</v>
      </c>
      <c r="BL90" s="3" t="s">
        <v>56</v>
      </c>
    </row>
    <row r="91" s="3" customFormat="true" ht="15.75" hidden="false" customHeight="true" outlineLevel="0" collapsed="false">
      <c r="B91" s="7"/>
      <c r="C91" s="80" t="s">
        <v>50</v>
      </c>
      <c r="D91" s="80" t="s">
        <v>248</v>
      </c>
      <c r="E91" s="81" t="s">
        <v>307</v>
      </c>
      <c r="F91" s="82" t="s">
        <v>308</v>
      </c>
      <c r="G91" s="82"/>
      <c r="H91" s="82"/>
      <c r="I91" s="82"/>
      <c r="J91" s="83"/>
      <c r="K91" s="84" t="n">
        <v>0</v>
      </c>
      <c r="L91" s="85" t="n">
        <v>0</v>
      </c>
      <c r="M91" s="85"/>
      <c r="N91" s="85" t="n">
        <f aca="false">ROUND($L$91*$K$91,2)</f>
        <v>0</v>
      </c>
      <c r="O91" s="85"/>
      <c r="P91" s="85"/>
      <c r="Q91" s="85"/>
      <c r="R91" s="9"/>
      <c r="T91" s="64"/>
      <c r="U91" s="65" t="s">
        <v>55</v>
      </c>
      <c r="V91" s="66" t="n">
        <v>0</v>
      </c>
      <c r="W91" s="66" t="n">
        <f aca="false">$V$91*$K$91</f>
        <v>0</v>
      </c>
      <c r="X91" s="66" t="n">
        <v>0</v>
      </c>
      <c r="Y91" s="66" t="n">
        <f aca="false">$X$91*$K$91</f>
        <v>0</v>
      </c>
      <c r="Z91" s="66" t="n">
        <v>0</v>
      </c>
      <c r="AA91" s="67" t="n">
        <f aca="false">$Z$91*$K$91</f>
        <v>0</v>
      </c>
      <c r="AR91" s="3" t="s">
        <v>251</v>
      </c>
      <c r="AT91" s="3" t="s">
        <v>248</v>
      </c>
      <c r="AU91" s="3" t="s">
        <v>57</v>
      </c>
      <c r="AY91" s="3" t="s">
        <v>51</v>
      </c>
      <c r="BE91" s="68" t="n">
        <f aca="false">IF($U$91="základní",$N$91,0)</f>
        <v>0</v>
      </c>
      <c r="BF91" s="68" t="n">
        <f aca="false">IF($U$91="snížená",$N$91,0)</f>
        <v>0</v>
      </c>
      <c r="BG91" s="68" t="n">
        <f aca="false">IF($U$91="zákl. přenesená",$N$91,0)</f>
        <v>0</v>
      </c>
      <c r="BH91" s="68" t="n">
        <f aca="false">IF($U$91="sníž. přenesená",$N$91,0)</f>
        <v>0</v>
      </c>
      <c r="BI91" s="68" t="n">
        <f aca="false">IF($U$91="nulová",$N$91,0)</f>
        <v>0</v>
      </c>
      <c r="BJ91" s="3" t="s">
        <v>49</v>
      </c>
      <c r="BK91" s="68" t="n">
        <f aca="false">ROUND($L$91*$K$91,2)</f>
        <v>0</v>
      </c>
      <c r="BL91" s="3" t="s">
        <v>56</v>
      </c>
    </row>
    <row r="92" s="48" customFormat="true" ht="37.5" hidden="false" customHeight="true" outlineLevel="0" collapsed="false">
      <c r="B92" s="49"/>
      <c r="D92" s="50" t="s">
        <v>243</v>
      </c>
      <c r="N92" s="51" t="n">
        <f aca="false">$BK$92</f>
        <v>0</v>
      </c>
      <c r="O92" s="51"/>
      <c r="P92" s="51"/>
      <c r="Q92" s="51"/>
      <c r="R92" s="52"/>
      <c r="T92" s="53"/>
      <c r="W92" s="54" t="n">
        <f aca="false">$W$93</f>
        <v>0</v>
      </c>
      <c r="Y92" s="54" t="n">
        <f aca="false">$Y$93</f>
        <v>0</v>
      </c>
      <c r="AA92" s="55" t="n">
        <f aca="false">$AA$93</f>
        <v>0</v>
      </c>
      <c r="AR92" s="56" t="s">
        <v>60</v>
      </c>
      <c r="AT92" s="56" t="s">
        <v>48</v>
      </c>
      <c r="AU92" s="56" t="s">
        <v>50</v>
      </c>
      <c r="AY92" s="56" t="s">
        <v>51</v>
      </c>
      <c r="BK92" s="57" t="n">
        <f aca="false">$BK$93</f>
        <v>0</v>
      </c>
    </row>
    <row r="93" s="48" customFormat="true" ht="21" hidden="false" customHeight="true" outlineLevel="0" collapsed="false">
      <c r="B93" s="49"/>
      <c r="D93" s="78" t="s">
        <v>244</v>
      </c>
      <c r="N93" s="79" t="n">
        <f aca="false">$BK$93</f>
        <v>0</v>
      </c>
      <c r="O93" s="79"/>
      <c r="P93" s="79"/>
      <c r="Q93" s="79"/>
      <c r="R93" s="52"/>
      <c r="T93" s="53"/>
      <c r="W93" s="54" t="n">
        <f aca="false">SUM($W$94:$W$106)</f>
        <v>0</v>
      </c>
      <c r="Y93" s="54" t="n">
        <f aca="false">SUM($Y$94:$Y$106)</f>
        <v>0</v>
      </c>
      <c r="AA93" s="55" t="n">
        <f aca="false">SUM($AA$94:$AA$106)</f>
        <v>0</v>
      </c>
      <c r="AR93" s="56" t="s">
        <v>60</v>
      </c>
      <c r="AT93" s="56" t="s">
        <v>48</v>
      </c>
      <c r="AU93" s="56" t="s">
        <v>49</v>
      </c>
      <c r="AY93" s="56" t="s">
        <v>51</v>
      </c>
      <c r="BK93" s="57" t="n">
        <f aca="false">SUM($BK$94:$BK$106)</f>
        <v>0</v>
      </c>
    </row>
    <row r="94" s="3" customFormat="true" ht="27" hidden="false" customHeight="true" outlineLevel="0" collapsed="false">
      <c r="B94" s="7"/>
      <c r="C94" s="80" t="s">
        <v>50</v>
      </c>
      <c r="D94" s="80" t="s">
        <v>248</v>
      </c>
      <c r="E94" s="81" t="s">
        <v>309</v>
      </c>
      <c r="F94" s="82" t="s">
        <v>310</v>
      </c>
      <c r="G94" s="82"/>
      <c r="H94" s="82"/>
      <c r="I94" s="82"/>
      <c r="J94" s="83"/>
      <c r="K94" s="84" t="n">
        <v>1</v>
      </c>
      <c r="L94" s="85" t="n">
        <v>0</v>
      </c>
      <c r="M94" s="85"/>
      <c r="N94" s="85" t="n">
        <f aca="false">ROUND($L$94*$K$94,2)</f>
        <v>0</v>
      </c>
      <c r="O94" s="85"/>
      <c r="P94" s="85"/>
      <c r="Q94" s="85"/>
      <c r="R94" s="9"/>
      <c r="T94" s="64"/>
      <c r="U94" s="65" t="s">
        <v>55</v>
      </c>
      <c r="V94" s="66" t="n">
        <v>0</v>
      </c>
      <c r="W94" s="66" t="n">
        <f aca="false">$V$94*$K$94</f>
        <v>0</v>
      </c>
      <c r="X94" s="66" t="n">
        <v>0</v>
      </c>
      <c r="Y94" s="66" t="n">
        <f aca="false">$X$94*$K$94</f>
        <v>0</v>
      </c>
      <c r="Z94" s="66" t="n">
        <v>0</v>
      </c>
      <c r="AA94" s="67" t="n">
        <f aca="false">$Z$94*$K$94</f>
        <v>0</v>
      </c>
      <c r="AR94" s="3" t="s">
        <v>251</v>
      </c>
      <c r="AT94" s="3" t="s">
        <v>248</v>
      </c>
      <c r="AU94" s="3" t="s">
        <v>57</v>
      </c>
      <c r="AY94" s="3" t="s">
        <v>51</v>
      </c>
      <c r="BE94" s="68" t="n">
        <f aca="false">IF($U$94="základní",$N$94,0)</f>
        <v>0</v>
      </c>
      <c r="BF94" s="68" t="n">
        <f aca="false">IF($U$94="snížená",$N$94,0)</f>
        <v>0</v>
      </c>
      <c r="BG94" s="68" t="n">
        <f aca="false">IF($U$94="zákl. přenesená",$N$94,0)</f>
        <v>0</v>
      </c>
      <c r="BH94" s="68" t="n">
        <f aca="false">IF($U$94="sníž. přenesená",$N$94,0)</f>
        <v>0</v>
      </c>
      <c r="BI94" s="68" t="n">
        <f aca="false">IF($U$94="nulová",$N$94,0)</f>
        <v>0</v>
      </c>
      <c r="BJ94" s="3" t="s">
        <v>49</v>
      </c>
      <c r="BK94" s="68" t="n">
        <f aca="false">ROUND($L$94*$K$94,2)</f>
        <v>0</v>
      </c>
      <c r="BL94" s="3" t="s">
        <v>56</v>
      </c>
    </row>
    <row r="95" s="3" customFormat="true" ht="15.75" hidden="false" customHeight="true" outlineLevel="0" collapsed="false">
      <c r="B95" s="7"/>
      <c r="C95" s="80" t="s">
        <v>50</v>
      </c>
      <c r="D95" s="80" t="s">
        <v>248</v>
      </c>
      <c r="E95" s="81" t="s">
        <v>311</v>
      </c>
      <c r="F95" s="82" t="s">
        <v>312</v>
      </c>
      <c r="G95" s="82"/>
      <c r="H95" s="82"/>
      <c r="I95" s="82"/>
      <c r="J95" s="83"/>
      <c r="K95" s="84" t="n">
        <v>1</v>
      </c>
      <c r="L95" s="85" t="n">
        <v>0</v>
      </c>
      <c r="M95" s="85"/>
      <c r="N95" s="85" t="n">
        <f aca="false">ROUND($L$95*$K$95,2)</f>
        <v>0</v>
      </c>
      <c r="O95" s="85"/>
      <c r="P95" s="85"/>
      <c r="Q95" s="85"/>
      <c r="R95" s="9"/>
      <c r="T95" s="64"/>
      <c r="U95" s="65" t="s">
        <v>55</v>
      </c>
      <c r="V95" s="66" t="n">
        <v>0</v>
      </c>
      <c r="W95" s="66" t="n">
        <f aca="false">$V$95*$K$95</f>
        <v>0</v>
      </c>
      <c r="X95" s="66" t="n">
        <v>0</v>
      </c>
      <c r="Y95" s="66" t="n">
        <f aca="false">$X$95*$K$95</f>
        <v>0</v>
      </c>
      <c r="Z95" s="66" t="n">
        <v>0</v>
      </c>
      <c r="AA95" s="67" t="n">
        <f aca="false">$Z$95*$K$95</f>
        <v>0</v>
      </c>
      <c r="AR95" s="3" t="s">
        <v>251</v>
      </c>
      <c r="AT95" s="3" t="s">
        <v>248</v>
      </c>
      <c r="AU95" s="3" t="s">
        <v>57</v>
      </c>
      <c r="AY95" s="3" t="s">
        <v>51</v>
      </c>
      <c r="BE95" s="68" t="n">
        <f aca="false">IF($U$95="základní",$N$95,0)</f>
        <v>0</v>
      </c>
      <c r="BF95" s="68" t="n">
        <f aca="false">IF($U$95="snížená",$N$95,0)</f>
        <v>0</v>
      </c>
      <c r="BG95" s="68" t="n">
        <f aca="false">IF($U$95="zákl. přenesená",$N$95,0)</f>
        <v>0</v>
      </c>
      <c r="BH95" s="68" t="n">
        <f aca="false">IF($U$95="sníž. přenesená",$N$95,0)</f>
        <v>0</v>
      </c>
      <c r="BI95" s="68" t="n">
        <f aca="false">IF($U$95="nulová",$N$95,0)</f>
        <v>0</v>
      </c>
      <c r="BJ95" s="3" t="s">
        <v>49</v>
      </c>
      <c r="BK95" s="68" t="n">
        <f aca="false">ROUND($L$95*$K$95,2)</f>
        <v>0</v>
      </c>
      <c r="BL95" s="3" t="s">
        <v>56</v>
      </c>
    </row>
    <row r="96" s="3" customFormat="true" ht="27" hidden="false" customHeight="true" outlineLevel="0" collapsed="false">
      <c r="B96" s="7"/>
      <c r="C96" s="80" t="s">
        <v>50</v>
      </c>
      <c r="D96" s="80" t="s">
        <v>248</v>
      </c>
      <c r="E96" s="81" t="s">
        <v>313</v>
      </c>
      <c r="F96" s="82" t="s">
        <v>314</v>
      </c>
      <c r="G96" s="82"/>
      <c r="H96" s="82"/>
      <c r="I96" s="82"/>
      <c r="J96" s="83"/>
      <c r="K96" s="84" t="n">
        <v>6</v>
      </c>
      <c r="L96" s="85" t="n">
        <v>0</v>
      </c>
      <c r="M96" s="85"/>
      <c r="N96" s="85" t="n">
        <f aca="false">ROUND($L$96*$K$96,2)</f>
        <v>0</v>
      </c>
      <c r="O96" s="85"/>
      <c r="P96" s="85"/>
      <c r="Q96" s="85"/>
      <c r="R96" s="9"/>
      <c r="T96" s="64"/>
      <c r="U96" s="65" t="s">
        <v>55</v>
      </c>
      <c r="V96" s="66" t="n">
        <v>0</v>
      </c>
      <c r="W96" s="66" t="n">
        <f aca="false">$V$96*$K$96</f>
        <v>0</v>
      </c>
      <c r="X96" s="66" t="n">
        <v>0</v>
      </c>
      <c r="Y96" s="66" t="n">
        <f aca="false">$X$96*$K$96</f>
        <v>0</v>
      </c>
      <c r="Z96" s="66" t="n">
        <v>0</v>
      </c>
      <c r="AA96" s="67" t="n">
        <f aca="false">$Z$96*$K$96</f>
        <v>0</v>
      </c>
      <c r="AR96" s="3" t="s">
        <v>251</v>
      </c>
      <c r="AT96" s="3" t="s">
        <v>248</v>
      </c>
      <c r="AU96" s="3" t="s">
        <v>57</v>
      </c>
      <c r="AY96" s="3" t="s">
        <v>51</v>
      </c>
      <c r="BE96" s="68" t="n">
        <f aca="false">IF($U$96="základní",$N$96,0)</f>
        <v>0</v>
      </c>
      <c r="BF96" s="68" t="n">
        <f aca="false">IF($U$96="snížená",$N$96,0)</f>
        <v>0</v>
      </c>
      <c r="BG96" s="68" t="n">
        <f aca="false">IF($U$96="zákl. přenesená",$N$96,0)</f>
        <v>0</v>
      </c>
      <c r="BH96" s="68" t="n">
        <f aca="false">IF($U$96="sníž. přenesená",$N$96,0)</f>
        <v>0</v>
      </c>
      <c r="BI96" s="68" t="n">
        <f aca="false">IF($U$96="nulová",$N$96,0)</f>
        <v>0</v>
      </c>
      <c r="BJ96" s="3" t="s">
        <v>49</v>
      </c>
      <c r="BK96" s="68" t="n">
        <f aca="false">ROUND($L$96*$K$96,2)</f>
        <v>0</v>
      </c>
      <c r="BL96" s="3" t="s">
        <v>56</v>
      </c>
    </row>
    <row r="97" s="3" customFormat="true" ht="15.75" hidden="false" customHeight="true" outlineLevel="0" collapsed="false">
      <c r="B97" s="7"/>
      <c r="C97" s="80" t="s">
        <v>50</v>
      </c>
      <c r="D97" s="80" t="s">
        <v>248</v>
      </c>
      <c r="E97" s="81" t="s">
        <v>315</v>
      </c>
      <c r="F97" s="82" t="s">
        <v>316</v>
      </c>
      <c r="G97" s="82"/>
      <c r="H97" s="82"/>
      <c r="I97" s="82"/>
      <c r="J97" s="83"/>
      <c r="K97" s="84" t="n">
        <v>1</v>
      </c>
      <c r="L97" s="85" t="n">
        <v>0</v>
      </c>
      <c r="M97" s="85"/>
      <c r="N97" s="85" t="n">
        <f aca="false">ROUND($L$97*$K$97,2)</f>
        <v>0</v>
      </c>
      <c r="O97" s="85"/>
      <c r="P97" s="85"/>
      <c r="Q97" s="85"/>
      <c r="R97" s="9"/>
      <c r="T97" s="64"/>
      <c r="U97" s="65" t="s">
        <v>55</v>
      </c>
      <c r="V97" s="66" t="n">
        <v>0</v>
      </c>
      <c r="W97" s="66" t="n">
        <f aca="false">$V$97*$K$97</f>
        <v>0</v>
      </c>
      <c r="X97" s="66" t="n">
        <v>0</v>
      </c>
      <c r="Y97" s="66" t="n">
        <f aca="false">$X$97*$K$97</f>
        <v>0</v>
      </c>
      <c r="Z97" s="66" t="n">
        <v>0</v>
      </c>
      <c r="AA97" s="67" t="n">
        <f aca="false">$Z$97*$K$97</f>
        <v>0</v>
      </c>
      <c r="AR97" s="3" t="s">
        <v>251</v>
      </c>
      <c r="AT97" s="3" t="s">
        <v>248</v>
      </c>
      <c r="AU97" s="3" t="s">
        <v>57</v>
      </c>
      <c r="AY97" s="3" t="s">
        <v>51</v>
      </c>
      <c r="BE97" s="68" t="n">
        <f aca="false">IF($U$97="základní",$N$97,0)</f>
        <v>0</v>
      </c>
      <c r="BF97" s="68" t="n">
        <f aca="false">IF($U$97="snížená",$N$97,0)</f>
        <v>0</v>
      </c>
      <c r="BG97" s="68" t="n">
        <f aca="false">IF($U$97="zákl. přenesená",$N$97,0)</f>
        <v>0</v>
      </c>
      <c r="BH97" s="68" t="n">
        <f aca="false">IF($U$97="sníž. přenesená",$N$97,0)</f>
        <v>0</v>
      </c>
      <c r="BI97" s="68" t="n">
        <f aca="false">IF($U$97="nulová",$N$97,0)</f>
        <v>0</v>
      </c>
      <c r="BJ97" s="3" t="s">
        <v>49</v>
      </c>
      <c r="BK97" s="68" t="n">
        <f aca="false">ROUND($L$97*$K$97,2)</f>
        <v>0</v>
      </c>
      <c r="BL97" s="3" t="s">
        <v>56</v>
      </c>
    </row>
    <row r="98" s="3" customFormat="true" ht="15.75" hidden="false" customHeight="true" outlineLevel="0" collapsed="false">
      <c r="B98" s="7"/>
      <c r="C98" s="80" t="s">
        <v>50</v>
      </c>
      <c r="D98" s="80" t="s">
        <v>248</v>
      </c>
      <c r="E98" s="81" t="s">
        <v>317</v>
      </c>
      <c r="F98" s="82" t="s">
        <v>318</v>
      </c>
      <c r="G98" s="82"/>
      <c r="H98" s="82"/>
      <c r="I98" s="82"/>
      <c r="J98" s="83"/>
      <c r="K98" s="84" t="n">
        <v>4</v>
      </c>
      <c r="L98" s="85" t="n">
        <v>0</v>
      </c>
      <c r="M98" s="85"/>
      <c r="N98" s="85" t="n">
        <f aca="false">ROUND($L$98*$K$98,2)</f>
        <v>0</v>
      </c>
      <c r="O98" s="85"/>
      <c r="P98" s="85"/>
      <c r="Q98" s="85"/>
      <c r="R98" s="9"/>
      <c r="T98" s="64"/>
      <c r="U98" s="65" t="s">
        <v>55</v>
      </c>
      <c r="V98" s="66" t="n">
        <v>0</v>
      </c>
      <c r="W98" s="66" t="n">
        <f aca="false">$V$98*$K$98</f>
        <v>0</v>
      </c>
      <c r="X98" s="66" t="n">
        <v>0</v>
      </c>
      <c r="Y98" s="66" t="n">
        <f aca="false">$X$98*$K$98</f>
        <v>0</v>
      </c>
      <c r="Z98" s="66" t="n">
        <v>0</v>
      </c>
      <c r="AA98" s="67" t="n">
        <f aca="false">$Z$98*$K$98</f>
        <v>0</v>
      </c>
      <c r="AR98" s="3" t="s">
        <v>251</v>
      </c>
      <c r="AT98" s="3" t="s">
        <v>248</v>
      </c>
      <c r="AU98" s="3" t="s">
        <v>57</v>
      </c>
      <c r="AY98" s="3" t="s">
        <v>51</v>
      </c>
      <c r="BE98" s="68" t="n">
        <f aca="false">IF($U$98="základní",$N$98,0)</f>
        <v>0</v>
      </c>
      <c r="BF98" s="68" t="n">
        <f aca="false">IF($U$98="snížená",$N$98,0)</f>
        <v>0</v>
      </c>
      <c r="BG98" s="68" t="n">
        <f aca="false">IF($U$98="zákl. přenesená",$N$98,0)</f>
        <v>0</v>
      </c>
      <c r="BH98" s="68" t="n">
        <f aca="false">IF($U$98="sníž. přenesená",$N$98,0)</f>
        <v>0</v>
      </c>
      <c r="BI98" s="68" t="n">
        <f aca="false">IF($U$98="nulová",$N$98,0)</f>
        <v>0</v>
      </c>
      <c r="BJ98" s="3" t="s">
        <v>49</v>
      </c>
      <c r="BK98" s="68" t="n">
        <f aca="false">ROUND($L$98*$K$98,2)</f>
        <v>0</v>
      </c>
      <c r="BL98" s="3" t="s">
        <v>56</v>
      </c>
    </row>
    <row r="99" s="3" customFormat="true" ht="27" hidden="false" customHeight="true" outlineLevel="0" collapsed="false">
      <c r="B99" s="7"/>
      <c r="C99" s="80" t="s">
        <v>50</v>
      </c>
      <c r="D99" s="80" t="s">
        <v>248</v>
      </c>
      <c r="E99" s="81" t="s">
        <v>319</v>
      </c>
      <c r="F99" s="82" t="s">
        <v>320</v>
      </c>
      <c r="G99" s="82"/>
      <c r="H99" s="82"/>
      <c r="I99" s="82"/>
      <c r="J99" s="83"/>
      <c r="K99" s="84" t="n">
        <v>3</v>
      </c>
      <c r="L99" s="85" t="n">
        <v>0</v>
      </c>
      <c r="M99" s="85"/>
      <c r="N99" s="85" t="n">
        <f aca="false">ROUND($L$99*$K$99,2)</f>
        <v>0</v>
      </c>
      <c r="O99" s="85"/>
      <c r="P99" s="85"/>
      <c r="Q99" s="85"/>
      <c r="R99" s="9"/>
      <c r="T99" s="64"/>
      <c r="U99" s="65" t="s">
        <v>55</v>
      </c>
      <c r="V99" s="66" t="n">
        <v>0</v>
      </c>
      <c r="W99" s="66" t="n">
        <f aca="false">$V$99*$K$99</f>
        <v>0</v>
      </c>
      <c r="X99" s="66" t="n">
        <v>0</v>
      </c>
      <c r="Y99" s="66" t="n">
        <f aca="false">$X$99*$K$99</f>
        <v>0</v>
      </c>
      <c r="Z99" s="66" t="n">
        <v>0</v>
      </c>
      <c r="AA99" s="67" t="n">
        <f aca="false">$Z$99*$K$99</f>
        <v>0</v>
      </c>
      <c r="AR99" s="3" t="s">
        <v>251</v>
      </c>
      <c r="AT99" s="3" t="s">
        <v>248</v>
      </c>
      <c r="AU99" s="3" t="s">
        <v>57</v>
      </c>
      <c r="AY99" s="3" t="s">
        <v>51</v>
      </c>
      <c r="BE99" s="68" t="n">
        <f aca="false">IF($U$99="základní",$N$99,0)</f>
        <v>0</v>
      </c>
      <c r="BF99" s="68" t="n">
        <f aca="false">IF($U$99="snížená",$N$99,0)</f>
        <v>0</v>
      </c>
      <c r="BG99" s="68" t="n">
        <f aca="false">IF($U$99="zákl. přenesená",$N$99,0)</f>
        <v>0</v>
      </c>
      <c r="BH99" s="68" t="n">
        <f aca="false">IF($U$99="sníž. přenesená",$N$99,0)</f>
        <v>0</v>
      </c>
      <c r="BI99" s="68" t="n">
        <f aca="false">IF($U$99="nulová",$N$99,0)</f>
        <v>0</v>
      </c>
      <c r="BJ99" s="3" t="s">
        <v>49</v>
      </c>
      <c r="BK99" s="68" t="n">
        <f aca="false">ROUND($L$99*$K$99,2)</f>
        <v>0</v>
      </c>
      <c r="BL99" s="3" t="s">
        <v>56</v>
      </c>
    </row>
    <row r="100" s="3" customFormat="true" ht="27" hidden="false" customHeight="true" outlineLevel="0" collapsed="false">
      <c r="B100" s="7"/>
      <c r="C100" s="80" t="s">
        <v>50</v>
      </c>
      <c r="D100" s="80" t="s">
        <v>248</v>
      </c>
      <c r="E100" s="81" t="s">
        <v>321</v>
      </c>
      <c r="F100" s="82" t="s">
        <v>322</v>
      </c>
      <c r="G100" s="82"/>
      <c r="H100" s="82"/>
      <c r="I100" s="82"/>
      <c r="J100" s="83"/>
      <c r="K100" s="84" t="n">
        <v>3</v>
      </c>
      <c r="L100" s="85" t="n">
        <v>0</v>
      </c>
      <c r="M100" s="85"/>
      <c r="N100" s="85" t="n">
        <f aca="false">ROUND($L$100*$K$100,2)</f>
        <v>0</v>
      </c>
      <c r="O100" s="85"/>
      <c r="P100" s="85"/>
      <c r="Q100" s="85"/>
      <c r="R100" s="9"/>
      <c r="T100" s="64"/>
      <c r="U100" s="65" t="s">
        <v>55</v>
      </c>
      <c r="V100" s="66" t="n">
        <v>0</v>
      </c>
      <c r="W100" s="66" t="n">
        <f aca="false">$V$100*$K$100</f>
        <v>0</v>
      </c>
      <c r="X100" s="66" t="n">
        <v>0</v>
      </c>
      <c r="Y100" s="66" t="n">
        <f aca="false">$X$100*$K$100</f>
        <v>0</v>
      </c>
      <c r="Z100" s="66" t="n">
        <v>0</v>
      </c>
      <c r="AA100" s="67" t="n">
        <f aca="false">$Z$100*$K$100</f>
        <v>0</v>
      </c>
      <c r="AR100" s="3" t="s">
        <v>251</v>
      </c>
      <c r="AT100" s="3" t="s">
        <v>248</v>
      </c>
      <c r="AU100" s="3" t="s">
        <v>57</v>
      </c>
      <c r="AY100" s="3" t="s">
        <v>51</v>
      </c>
      <c r="BE100" s="68" t="n">
        <f aca="false">IF($U$100="základní",$N$100,0)</f>
        <v>0</v>
      </c>
      <c r="BF100" s="68" t="n">
        <f aca="false">IF($U$100="snížená",$N$100,0)</f>
        <v>0</v>
      </c>
      <c r="BG100" s="68" t="n">
        <f aca="false">IF($U$100="zákl. přenesená",$N$100,0)</f>
        <v>0</v>
      </c>
      <c r="BH100" s="68" t="n">
        <f aca="false">IF($U$100="sníž. přenesená",$N$100,0)</f>
        <v>0</v>
      </c>
      <c r="BI100" s="68" t="n">
        <f aca="false">IF($U$100="nulová",$N$100,0)</f>
        <v>0</v>
      </c>
      <c r="BJ100" s="3" t="s">
        <v>49</v>
      </c>
      <c r="BK100" s="68" t="n">
        <f aca="false">ROUND($L$100*$K$100,2)</f>
        <v>0</v>
      </c>
      <c r="BL100" s="3" t="s">
        <v>56</v>
      </c>
    </row>
    <row r="101" s="3" customFormat="true" ht="15.75" hidden="false" customHeight="true" outlineLevel="0" collapsed="false">
      <c r="B101" s="7"/>
      <c r="C101" s="80" t="s">
        <v>50</v>
      </c>
      <c r="D101" s="80" t="s">
        <v>248</v>
      </c>
      <c r="E101" s="81" t="s">
        <v>323</v>
      </c>
      <c r="F101" s="82" t="s">
        <v>324</v>
      </c>
      <c r="G101" s="82"/>
      <c r="H101" s="82"/>
      <c r="I101" s="82"/>
      <c r="J101" s="83"/>
      <c r="K101" s="84" t="n">
        <v>3</v>
      </c>
      <c r="L101" s="85" t="n">
        <v>0</v>
      </c>
      <c r="M101" s="85"/>
      <c r="N101" s="85" t="n">
        <f aca="false">ROUND($L$101*$K$101,2)</f>
        <v>0</v>
      </c>
      <c r="O101" s="85"/>
      <c r="P101" s="85"/>
      <c r="Q101" s="85"/>
      <c r="R101" s="9"/>
      <c r="T101" s="64"/>
      <c r="U101" s="65" t="s">
        <v>55</v>
      </c>
      <c r="V101" s="66" t="n">
        <v>0</v>
      </c>
      <c r="W101" s="66" t="n">
        <f aca="false">$V$101*$K$101</f>
        <v>0</v>
      </c>
      <c r="X101" s="66" t="n">
        <v>0</v>
      </c>
      <c r="Y101" s="66" t="n">
        <f aca="false">$X$101*$K$101</f>
        <v>0</v>
      </c>
      <c r="Z101" s="66" t="n">
        <v>0</v>
      </c>
      <c r="AA101" s="67" t="n">
        <f aca="false">$Z$101*$K$101</f>
        <v>0</v>
      </c>
      <c r="AR101" s="3" t="s">
        <v>251</v>
      </c>
      <c r="AT101" s="3" t="s">
        <v>248</v>
      </c>
      <c r="AU101" s="3" t="s">
        <v>57</v>
      </c>
      <c r="AY101" s="3" t="s">
        <v>51</v>
      </c>
      <c r="BE101" s="68" t="n">
        <f aca="false">IF($U$101="základní",$N$101,0)</f>
        <v>0</v>
      </c>
      <c r="BF101" s="68" t="n">
        <f aca="false">IF($U$101="snížená",$N$101,0)</f>
        <v>0</v>
      </c>
      <c r="BG101" s="68" t="n">
        <f aca="false">IF($U$101="zákl. přenesená",$N$101,0)</f>
        <v>0</v>
      </c>
      <c r="BH101" s="68" t="n">
        <f aca="false">IF($U$101="sníž. přenesená",$N$101,0)</f>
        <v>0</v>
      </c>
      <c r="BI101" s="68" t="n">
        <f aca="false">IF($U$101="nulová",$N$101,0)</f>
        <v>0</v>
      </c>
      <c r="BJ101" s="3" t="s">
        <v>49</v>
      </c>
      <c r="BK101" s="68" t="n">
        <f aca="false">ROUND($L$101*$K$101,2)</f>
        <v>0</v>
      </c>
      <c r="BL101" s="3" t="s">
        <v>56</v>
      </c>
    </row>
    <row r="102" s="3" customFormat="true" ht="15.75" hidden="false" customHeight="true" outlineLevel="0" collapsed="false">
      <c r="B102" s="7"/>
      <c r="C102" s="80" t="s">
        <v>50</v>
      </c>
      <c r="D102" s="80" t="s">
        <v>248</v>
      </c>
      <c r="E102" s="81" t="s">
        <v>325</v>
      </c>
      <c r="F102" s="82" t="s">
        <v>326</v>
      </c>
      <c r="G102" s="82"/>
      <c r="H102" s="82"/>
      <c r="I102" s="82"/>
      <c r="J102" s="83"/>
      <c r="K102" s="84" t="n">
        <v>6</v>
      </c>
      <c r="L102" s="85" t="n">
        <v>0</v>
      </c>
      <c r="M102" s="85"/>
      <c r="N102" s="85" t="n">
        <f aca="false">ROUND($L$102*$K$102,2)</f>
        <v>0</v>
      </c>
      <c r="O102" s="85"/>
      <c r="P102" s="85"/>
      <c r="Q102" s="85"/>
      <c r="R102" s="9"/>
      <c r="T102" s="64"/>
      <c r="U102" s="65" t="s">
        <v>55</v>
      </c>
      <c r="V102" s="66" t="n">
        <v>0</v>
      </c>
      <c r="W102" s="66" t="n">
        <f aca="false">$V$102*$K$102</f>
        <v>0</v>
      </c>
      <c r="X102" s="66" t="n">
        <v>0</v>
      </c>
      <c r="Y102" s="66" t="n">
        <f aca="false">$X$102*$K$102</f>
        <v>0</v>
      </c>
      <c r="Z102" s="66" t="n">
        <v>0</v>
      </c>
      <c r="AA102" s="67" t="n">
        <f aca="false">$Z$102*$K$102</f>
        <v>0</v>
      </c>
      <c r="AR102" s="3" t="s">
        <v>251</v>
      </c>
      <c r="AT102" s="3" t="s">
        <v>248</v>
      </c>
      <c r="AU102" s="3" t="s">
        <v>57</v>
      </c>
      <c r="AY102" s="3" t="s">
        <v>51</v>
      </c>
      <c r="BE102" s="68" t="n">
        <f aca="false">IF($U$102="základní",$N$102,0)</f>
        <v>0</v>
      </c>
      <c r="BF102" s="68" t="n">
        <f aca="false">IF($U$102="snížená",$N$102,0)</f>
        <v>0</v>
      </c>
      <c r="BG102" s="68" t="n">
        <f aca="false">IF($U$102="zákl. přenesená",$N$102,0)</f>
        <v>0</v>
      </c>
      <c r="BH102" s="68" t="n">
        <f aca="false">IF($U$102="sníž. přenesená",$N$102,0)</f>
        <v>0</v>
      </c>
      <c r="BI102" s="68" t="n">
        <f aca="false">IF($U$102="nulová",$N$102,0)</f>
        <v>0</v>
      </c>
      <c r="BJ102" s="3" t="s">
        <v>49</v>
      </c>
      <c r="BK102" s="68" t="n">
        <f aca="false">ROUND($L$102*$K$102,2)</f>
        <v>0</v>
      </c>
      <c r="BL102" s="3" t="s">
        <v>56</v>
      </c>
    </row>
    <row r="103" s="3" customFormat="true" ht="15.75" hidden="false" customHeight="true" outlineLevel="0" collapsed="false">
      <c r="B103" s="7"/>
      <c r="C103" s="80" t="s">
        <v>50</v>
      </c>
      <c r="D103" s="80" t="s">
        <v>248</v>
      </c>
      <c r="E103" s="81" t="s">
        <v>327</v>
      </c>
      <c r="F103" s="82" t="s">
        <v>328</v>
      </c>
      <c r="G103" s="82"/>
      <c r="H103" s="82"/>
      <c r="I103" s="82"/>
      <c r="J103" s="83"/>
      <c r="K103" s="84" t="n">
        <v>1</v>
      </c>
      <c r="L103" s="85" t="n">
        <v>0</v>
      </c>
      <c r="M103" s="85"/>
      <c r="N103" s="85" t="n">
        <f aca="false">ROUND($L$103*$K$103,2)</f>
        <v>0</v>
      </c>
      <c r="O103" s="85"/>
      <c r="P103" s="85"/>
      <c r="Q103" s="85"/>
      <c r="R103" s="9"/>
      <c r="T103" s="64"/>
      <c r="U103" s="65" t="s">
        <v>55</v>
      </c>
      <c r="V103" s="66" t="n">
        <v>0</v>
      </c>
      <c r="W103" s="66" t="n">
        <f aca="false">$V$103*$K$103</f>
        <v>0</v>
      </c>
      <c r="X103" s="66" t="n">
        <v>0</v>
      </c>
      <c r="Y103" s="66" t="n">
        <f aca="false">$X$103*$K$103</f>
        <v>0</v>
      </c>
      <c r="Z103" s="66" t="n">
        <v>0</v>
      </c>
      <c r="AA103" s="67" t="n">
        <f aca="false">$Z$103*$K$103</f>
        <v>0</v>
      </c>
      <c r="AR103" s="3" t="s">
        <v>251</v>
      </c>
      <c r="AT103" s="3" t="s">
        <v>248</v>
      </c>
      <c r="AU103" s="3" t="s">
        <v>57</v>
      </c>
      <c r="AY103" s="3" t="s">
        <v>51</v>
      </c>
      <c r="BE103" s="68" t="n">
        <f aca="false">IF($U$103="základní",$N$103,0)</f>
        <v>0</v>
      </c>
      <c r="BF103" s="68" t="n">
        <f aca="false">IF($U$103="snížená",$N$103,0)</f>
        <v>0</v>
      </c>
      <c r="BG103" s="68" t="n">
        <f aca="false">IF($U$103="zákl. přenesená",$N$103,0)</f>
        <v>0</v>
      </c>
      <c r="BH103" s="68" t="n">
        <f aca="false">IF($U$103="sníž. přenesená",$N$103,0)</f>
        <v>0</v>
      </c>
      <c r="BI103" s="68" t="n">
        <f aca="false">IF($U$103="nulová",$N$103,0)</f>
        <v>0</v>
      </c>
      <c r="BJ103" s="3" t="s">
        <v>49</v>
      </c>
      <c r="BK103" s="68" t="n">
        <f aca="false">ROUND($L$103*$K$103,2)</f>
        <v>0</v>
      </c>
      <c r="BL103" s="3" t="s">
        <v>56</v>
      </c>
    </row>
    <row r="104" s="3" customFormat="true" ht="15.75" hidden="false" customHeight="true" outlineLevel="0" collapsed="false">
      <c r="B104" s="7"/>
      <c r="C104" s="80" t="s">
        <v>50</v>
      </c>
      <c r="D104" s="80" t="s">
        <v>248</v>
      </c>
      <c r="E104" s="81" t="s">
        <v>329</v>
      </c>
      <c r="F104" s="82" t="s">
        <v>330</v>
      </c>
      <c r="G104" s="82"/>
      <c r="H104" s="82"/>
      <c r="I104" s="82"/>
      <c r="J104" s="83"/>
      <c r="K104" s="84" t="n">
        <v>1</v>
      </c>
      <c r="L104" s="85" t="n">
        <v>0</v>
      </c>
      <c r="M104" s="85"/>
      <c r="N104" s="85" t="n">
        <f aca="false">ROUND($L$104*$K$104,2)</f>
        <v>0</v>
      </c>
      <c r="O104" s="85"/>
      <c r="P104" s="85"/>
      <c r="Q104" s="85"/>
      <c r="R104" s="9"/>
      <c r="T104" s="64"/>
      <c r="U104" s="65" t="s">
        <v>55</v>
      </c>
      <c r="V104" s="66" t="n">
        <v>0</v>
      </c>
      <c r="W104" s="66" t="n">
        <f aca="false">$V$104*$K$104</f>
        <v>0</v>
      </c>
      <c r="X104" s="66" t="n">
        <v>0</v>
      </c>
      <c r="Y104" s="66" t="n">
        <f aca="false">$X$104*$K$104</f>
        <v>0</v>
      </c>
      <c r="Z104" s="66" t="n">
        <v>0</v>
      </c>
      <c r="AA104" s="67" t="n">
        <f aca="false">$Z$104*$K$104</f>
        <v>0</v>
      </c>
      <c r="AR104" s="3" t="s">
        <v>251</v>
      </c>
      <c r="AT104" s="3" t="s">
        <v>248</v>
      </c>
      <c r="AU104" s="3" t="s">
        <v>57</v>
      </c>
      <c r="AY104" s="3" t="s">
        <v>51</v>
      </c>
      <c r="BE104" s="68" t="n">
        <f aca="false">IF($U$104="základní",$N$104,0)</f>
        <v>0</v>
      </c>
      <c r="BF104" s="68" t="n">
        <f aca="false">IF($U$104="snížená",$N$104,0)</f>
        <v>0</v>
      </c>
      <c r="BG104" s="68" t="n">
        <f aca="false">IF($U$104="zákl. přenesená",$N$104,0)</f>
        <v>0</v>
      </c>
      <c r="BH104" s="68" t="n">
        <f aca="false">IF($U$104="sníž. přenesená",$N$104,0)</f>
        <v>0</v>
      </c>
      <c r="BI104" s="68" t="n">
        <f aca="false">IF($U$104="nulová",$N$104,0)</f>
        <v>0</v>
      </c>
      <c r="BJ104" s="3" t="s">
        <v>49</v>
      </c>
      <c r="BK104" s="68" t="n">
        <f aca="false">ROUND($L$104*$K$104,2)</f>
        <v>0</v>
      </c>
      <c r="BL104" s="3" t="s">
        <v>56</v>
      </c>
    </row>
    <row r="105" s="3" customFormat="true" ht="51" hidden="false" customHeight="true" outlineLevel="0" collapsed="false">
      <c r="B105" s="7"/>
      <c r="C105" s="80" t="s">
        <v>50</v>
      </c>
      <c r="D105" s="80" t="s">
        <v>248</v>
      </c>
      <c r="E105" s="81" t="s">
        <v>331</v>
      </c>
      <c r="F105" s="82" t="s">
        <v>332</v>
      </c>
      <c r="G105" s="82"/>
      <c r="H105" s="82"/>
      <c r="I105" s="82"/>
      <c r="J105" s="83"/>
      <c r="K105" s="84" t="n">
        <v>1</v>
      </c>
      <c r="L105" s="85" t="n">
        <v>0</v>
      </c>
      <c r="M105" s="85"/>
      <c r="N105" s="85" t="n">
        <f aca="false">ROUND($L$105*$K$105,2)</f>
        <v>0</v>
      </c>
      <c r="O105" s="85"/>
      <c r="P105" s="85"/>
      <c r="Q105" s="85"/>
      <c r="R105" s="9"/>
      <c r="T105" s="64"/>
      <c r="U105" s="65" t="s">
        <v>55</v>
      </c>
      <c r="V105" s="66" t="n">
        <v>0</v>
      </c>
      <c r="W105" s="66" t="n">
        <f aca="false">$V$105*$K$105</f>
        <v>0</v>
      </c>
      <c r="X105" s="66" t="n">
        <v>0</v>
      </c>
      <c r="Y105" s="66" t="n">
        <f aca="false">$X$105*$K$105</f>
        <v>0</v>
      </c>
      <c r="Z105" s="66" t="n">
        <v>0</v>
      </c>
      <c r="AA105" s="67" t="n">
        <f aca="false">$Z$105*$K$105</f>
        <v>0</v>
      </c>
      <c r="AR105" s="3" t="s">
        <v>251</v>
      </c>
      <c r="AT105" s="3" t="s">
        <v>248</v>
      </c>
      <c r="AU105" s="3" t="s">
        <v>57</v>
      </c>
      <c r="AY105" s="3" t="s">
        <v>51</v>
      </c>
      <c r="BE105" s="68" t="n">
        <f aca="false">IF($U$105="základní",$N$105,0)</f>
        <v>0</v>
      </c>
      <c r="BF105" s="68" t="n">
        <f aca="false">IF($U$105="snížená",$N$105,0)</f>
        <v>0</v>
      </c>
      <c r="BG105" s="68" t="n">
        <f aca="false">IF($U$105="zákl. přenesená",$N$105,0)</f>
        <v>0</v>
      </c>
      <c r="BH105" s="68" t="n">
        <f aca="false">IF($U$105="sníž. přenesená",$N$105,0)</f>
        <v>0</v>
      </c>
      <c r="BI105" s="68" t="n">
        <f aca="false">IF($U$105="nulová",$N$105,0)</f>
        <v>0</v>
      </c>
      <c r="BJ105" s="3" t="s">
        <v>49</v>
      </c>
      <c r="BK105" s="68" t="n">
        <f aca="false">ROUND($L$105*$K$105,2)</f>
        <v>0</v>
      </c>
      <c r="BL105" s="3" t="s">
        <v>56</v>
      </c>
    </row>
    <row r="106" s="3" customFormat="true" ht="15.75" hidden="false" customHeight="true" outlineLevel="0" collapsed="false">
      <c r="B106" s="7"/>
      <c r="C106" s="80" t="s">
        <v>50</v>
      </c>
      <c r="D106" s="80" t="s">
        <v>248</v>
      </c>
      <c r="E106" s="81" t="s">
        <v>307</v>
      </c>
      <c r="F106" s="82" t="s">
        <v>308</v>
      </c>
      <c r="G106" s="82"/>
      <c r="H106" s="82"/>
      <c r="I106" s="82"/>
      <c r="J106" s="83"/>
      <c r="K106" s="84" t="n">
        <v>0</v>
      </c>
      <c r="L106" s="85" t="n">
        <v>0</v>
      </c>
      <c r="M106" s="85"/>
      <c r="N106" s="85" t="n">
        <f aca="false">ROUND($L$106*$K$106,2)</f>
        <v>0</v>
      </c>
      <c r="O106" s="85"/>
      <c r="P106" s="85"/>
      <c r="Q106" s="85"/>
      <c r="R106" s="9"/>
      <c r="T106" s="64"/>
      <c r="U106" s="65" t="s">
        <v>55</v>
      </c>
      <c r="V106" s="66" t="n">
        <v>0</v>
      </c>
      <c r="W106" s="66" t="n">
        <f aca="false">$V$106*$K$106</f>
        <v>0</v>
      </c>
      <c r="X106" s="66" t="n">
        <v>0</v>
      </c>
      <c r="Y106" s="66" t="n">
        <f aca="false">$X$106*$K$106</f>
        <v>0</v>
      </c>
      <c r="Z106" s="66" t="n">
        <v>0</v>
      </c>
      <c r="AA106" s="67" t="n">
        <f aca="false">$Z$106*$K$106</f>
        <v>0</v>
      </c>
      <c r="AR106" s="3" t="s">
        <v>251</v>
      </c>
      <c r="AT106" s="3" t="s">
        <v>248</v>
      </c>
      <c r="AU106" s="3" t="s">
        <v>57</v>
      </c>
      <c r="AY106" s="3" t="s">
        <v>51</v>
      </c>
      <c r="BE106" s="68" t="n">
        <f aca="false">IF($U$106="základní",$N$106,0)</f>
        <v>0</v>
      </c>
      <c r="BF106" s="68" t="n">
        <f aca="false">IF($U$106="snížená",$N$106,0)</f>
        <v>0</v>
      </c>
      <c r="BG106" s="68" t="n">
        <f aca="false">IF($U$106="zákl. přenesená",$N$106,0)</f>
        <v>0</v>
      </c>
      <c r="BH106" s="68" t="n">
        <f aca="false">IF($U$106="sníž. přenesená",$N$106,0)</f>
        <v>0</v>
      </c>
      <c r="BI106" s="68" t="n">
        <f aca="false">IF($U$106="nulová",$N$106,0)</f>
        <v>0</v>
      </c>
      <c r="BJ106" s="3" t="s">
        <v>49</v>
      </c>
      <c r="BK106" s="68" t="n">
        <f aca="false">ROUND($L$106*$K$106,2)</f>
        <v>0</v>
      </c>
      <c r="BL106" s="3" t="s">
        <v>56</v>
      </c>
    </row>
    <row r="107" s="48" customFormat="true" ht="37.5" hidden="false" customHeight="true" outlineLevel="0" collapsed="false">
      <c r="B107" s="49"/>
      <c r="D107" s="50" t="s">
        <v>245</v>
      </c>
      <c r="N107" s="51" t="n">
        <f aca="false">$BK$107</f>
        <v>0</v>
      </c>
      <c r="O107" s="51"/>
      <c r="P107" s="51"/>
      <c r="Q107" s="51"/>
      <c r="R107" s="52"/>
      <c r="T107" s="53"/>
      <c r="W107" s="54" t="n">
        <f aca="false">SUM($W$108:$W$115)</f>
        <v>0</v>
      </c>
      <c r="Y107" s="54" t="n">
        <f aca="false">SUM($Y$108:$Y$115)</f>
        <v>0</v>
      </c>
      <c r="AA107" s="55" t="n">
        <f aca="false">SUM($AA$108:$AA$115)</f>
        <v>0</v>
      </c>
      <c r="AR107" s="56" t="s">
        <v>60</v>
      </c>
      <c r="AT107" s="56" t="s">
        <v>48</v>
      </c>
      <c r="AU107" s="56" t="s">
        <v>50</v>
      </c>
      <c r="AY107" s="56" t="s">
        <v>51</v>
      </c>
      <c r="BK107" s="57" t="n">
        <f aca="false">SUM($BK$108:$BK$115)</f>
        <v>0</v>
      </c>
    </row>
    <row r="108" s="3" customFormat="true" ht="15.75" hidden="false" customHeight="true" outlineLevel="0" collapsed="false">
      <c r="B108" s="7"/>
      <c r="C108" s="80" t="s">
        <v>50</v>
      </c>
      <c r="D108" s="80" t="s">
        <v>248</v>
      </c>
      <c r="E108" s="81" t="s">
        <v>333</v>
      </c>
      <c r="F108" s="82" t="s">
        <v>334</v>
      </c>
      <c r="G108" s="82"/>
      <c r="H108" s="82"/>
      <c r="I108" s="82"/>
      <c r="J108" s="83"/>
      <c r="K108" s="84" t="n">
        <v>1310</v>
      </c>
      <c r="L108" s="85" t="n">
        <v>0</v>
      </c>
      <c r="M108" s="85"/>
      <c r="N108" s="85" t="n">
        <f aca="false">ROUND($L$108*$K$108,2)</f>
        <v>0</v>
      </c>
      <c r="O108" s="85"/>
      <c r="P108" s="85"/>
      <c r="Q108" s="85"/>
      <c r="R108" s="9"/>
      <c r="T108" s="64"/>
      <c r="U108" s="65" t="s">
        <v>55</v>
      </c>
      <c r="V108" s="66" t="n">
        <v>0</v>
      </c>
      <c r="W108" s="66" t="n">
        <f aca="false">$V$108*$K$108</f>
        <v>0</v>
      </c>
      <c r="X108" s="66" t="n">
        <v>0</v>
      </c>
      <c r="Y108" s="66" t="n">
        <f aca="false">$X$108*$K$108</f>
        <v>0</v>
      </c>
      <c r="Z108" s="66" t="n">
        <v>0</v>
      </c>
      <c r="AA108" s="67" t="n">
        <f aca="false">$Z$108*$K$108</f>
        <v>0</v>
      </c>
      <c r="AR108" s="3" t="s">
        <v>251</v>
      </c>
      <c r="AT108" s="3" t="s">
        <v>248</v>
      </c>
      <c r="AU108" s="3" t="s">
        <v>49</v>
      </c>
      <c r="AY108" s="3" t="s">
        <v>51</v>
      </c>
      <c r="BE108" s="68" t="n">
        <f aca="false">IF($U$108="základní",$N$108,0)</f>
        <v>0</v>
      </c>
      <c r="BF108" s="68" t="n">
        <f aca="false">IF($U$108="snížená",$N$108,0)</f>
        <v>0</v>
      </c>
      <c r="BG108" s="68" t="n">
        <f aca="false">IF($U$108="zákl. přenesená",$N$108,0)</f>
        <v>0</v>
      </c>
      <c r="BH108" s="68" t="n">
        <f aca="false">IF($U$108="sníž. přenesená",$N$108,0)</f>
        <v>0</v>
      </c>
      <c r="BI108" s="68" t="n">
        <f aca="false">IF($U$108="nulová",$N$108,0)</f>
        <v>0</v>
      </c>
      <c r="BJ108" s="3" t="s">
        <v>49</v>
      </c>
      <c r="BK108" s="68" t="n">
        <f aca="false">ROUND($L$108*$K$108,2)</f>
        <v>0</v>
      </c>
      <c r="BL108" s="3" t="s">
        <v>56</v>
      </c>
    </row>
    <row r="109" s="3" customFormat="true" ht="15.75" hidden="false" customHeight="true" outlineLevel="0" collapsed="false">
      <c r="B109" s="7"/>
      <c r="C109" s="80" t="s">
        <v>50</v>
      </c>
      <c r="D109" s="80" t="s">
        <v>248</v>
      </c>
      <c r="E109" s="81" t="s">
        <v>335</v>
      </c>
      <c r="F109" s="82" t="s">
        <v>334</v>
      </c>
      <c r="G109" s="82"/>
      <c r="H109" s="82"/>
      <c r="I109" s="82"/>
      <c r="J109" s="83"/>
      <c r="K109" s="84" t="n">
        <v>1000</v>
      </c>
      <c r="L109" s="85" t="n">
        <v>0</v>
      </c>
      <c r="M109" s="85"/>
      <c r="N109" s="85" t="n">
        <f aca="false">ROUND($L$109*$K$109,2)</f>
        <v>0</v>
      </c>
      <c r="O109" s="85"/>
      <c r="P109" s="85"/>
      <c r="Q109" s="85"/>
      <c r="R109" s="9"/>
      <c r="T109" s="64"/>
      <c r="U109" s="65" t="s">
        <v>55</v>
      </c>
      <c r="V109" s="66" t="n">
        <v>0</v>
      </c>
      <c r="W109" s="66" t="n">
        <f aca="false">$V$109*$K$109</f>
        <v>0</v>
      </c>
      <c r="X109" s="66" t="n">
        <v>0</v>
      </c>
      <c r="Y109" s="66" t="n">
        <f aca="false">$X$109*$K$109</f>
        <v>0</v>
      </c>
      <c r="Z109" s="66" t="n">
        <v>0</v>
      </c>
      <c r="AA109" s="67" t="n">
        <f aca="false">$Z$109*$K$109</f>
        <v>0</v>
      </c>
      <c r="AR109" s="3" t="s">
        <v>251</v>
      </c>
      <c r="AT109" s="3" t="s">
        <v>248</v>
      </c>
      <c r="AU109" s="3" t="s">
        <v>49</v>
      </c>
      <c r="AY109" s="3" t="s">
        <v>51</v>
      </c>
      <c r="BE109" s="68" t="n">
        <f aca="false">IF($U$109="základní",$N$109,0)</f>
        <v>0</v>
      </c>
      <c r="BF109" s="68" t="n">
        <f aca="false">IF($U$109="snížená",$N$109,0)</f>
        <v>0</v>
      </c>
      <c r="BG109" s="68" t="n">
        <f aca="false">IF($U$109="zákl. přenesená",$N$109,0)</f>
        <v>0</v>
      </c>
      <c r="BH109" s="68" t="n">
        <f aca="false">IF($U$109="sníž. přenesená",$N$109,0)</f>
        <v>0</v>
      </c>
      <c r="BI109" s="68" t="n">
        <f aca="false">IF($U$109="nulová",$N$109,0)</f>
        <v>0</v>
      </c>
      <c r="BJ109" s="3" t="s">
        <v>49</v>
      </c>
      <c r="BK109" s="68" t="n">
        <f aca="false">ROUND($L$109*$K$109,2)</f>
        <v>0</v>
      </c>
      <c r="BL109" s="3" t="s">
        <v>56</v>
      </c>
    </row>
    <row r="110" s="3" customFormat="true" ht="15.75" hidden="false" customHeight="true" outlineLevel="0" collapsed="false">
      <c r="B110" s="7"/>
      <c r="C110" s="80" t="s">
        <v>50</v>
      </c>
      <c r="D110" s="80" t="s">
        <v>248</v>
      </c>
      <c r="E110" s="81" t="s">
        <v>336</v>
      </c>
      <c r="F110" s="82" t="s">
        <v>337</v>
      </c>
      <c r="G110" s="82"/>
      <c r="H110" s="82"/>
      <c r="I110" s="82"/>
      <c r="J110" s="83"/>
      <c r="K110" s="84" t="n">
        <v>15</v>
      </c>
      <c r="L110" s="85" t="n">
        <v>0</v>
      </c>
      <c r="M110" s="85"/>
      <c r="N110" s="85" t="n">
        <f aca="false">ROUND($L$110*$K$110,2)</f>
        <v>0</v>
      </c>
      <c r="O110" s="85"/>
      <c r="P110" s="85"/>
      <c r="Q110" s="85"/>
      <c r="R110" s="9"/>
      <c r="T110" s="64"/>
      <c r="U110" s="65" t="s">
        <v>55</v>
      </c>
      <c r="V110" s="66" t="n">
        <v>0</v>
      </c>
      <c r="W110" s="66" t="n">
        <f aca="false">$V$110*$K$110</f>
        <v>0</v>
      </c>
      <c r="X110" s="66" t="n">
        <v>0</v>
      </c>
      <c r="Y110" s="66" t="n">
        <f aca="false">$X$110*$K$110</f>
        <v>0</v>
      </c>
      <c r="Z110" s="66" t="n">
        <v>0</v>
      </c>
      <c r="AA110" s="67" t="n">
        <f aca="false">$Z$110*$K$110</f>
        <v>0</v>
      </c>
      <c r="AR110" s="3" t="s">
        <v>251</v>
      </c>
      <c r="AT110" s="3" t="s">
        <v>248</v>
      </c>
      <c r="AU110" s="3" t="s">
        <v>49</v>
      </c>
      <c r="AY110" s="3" t="s">
        <v>51</v>
      </c>
      <c r="BE110" s="68" t="n">
        <f aca="false">IF($U$110="základní",$N$110,0)</f>
        <v>0</v>
      </c>
      <c r="BF110" s="68" t="n">
        <f aca="false">IF($U$110="snížená",$N$110,0)</f>
        <v>0</v>
      </c>
      <c r="BG110" s="68" t="n">
        <f aca="false">IF($U$110="zákl. přenesená",$N$110,0)</f>
        <v>0</v>
      </c>
      <c r="BH110" s="68" t="n">
        <f aca="false">IF($U$110="sníž. přenesená",$N$110,0)</f>
        <v>0</v>
      </c>
      <c r="BI110" s="68" t="n">
        <f aca="false">IF($U$110="nulová",$N$110,0)</f>
        <v>0</v>
      </c>
      <c r="BJ110" s="3" t="s">
        <v>49</v>
      </c>
      <c r="BK110" s="68" t="n">
        <f aca="false">ROUND($L$110*$K$110,2)</f>
        <v>0</v>
      </c>
      <c r="BL110" s="3" t="s">
        <v>56</v>
      </c>
    </row>
    <row r="111" s="3" customFormat="true" ht="15.75" hidden="false" customHeight="true" outlineLevel="0" collapsed="false">
      <c r="B111" s="7"/>
      <c r="C111" s="80" t="s">
        <v>50</v>
      </c>
      <c r="D111" s="80" t="s">
        <v>248</v>
      </c>
      <c r="E111" s="81" t="s">
        <v>338</v>
      </c>
      <c r="F111" s="82" t="s">
        <v>339</v>
      </c>
      <c r="G111" s="82"/>
      <c r="H111" s="82"/>
      <c r="I111" s="82"/>
      <c r="J111" s="83"/>
      <c r="K111" s="84" t="n">
        <v>485</v>
      </c>
      <c r="L111" s="85" t="n">
        <v>0</v>
      </c>
      <c r="M111" s="85"/>
      <c r="N111" s="85" t="n">
        <f aca="false">ROUND($L$111*$K$111,2)</f>
        <v>0</v>
      </c>
      <c r="O111" s="85"/>
      <c r="P111" s="85"/>
      <c r="Q111" s="85"/>
      <c r="R111" s="9"/>
      <c r="T111" s="64"/>
      <c r="U111" s="65" t="s">
        <v>55</v>
      </c>
      <c r="V111" s="66" t="n">
        <v>0</v>
      </c>
      <c r="W111" s="66" t="n">
        <f aca="false">$V$111*$K$111</f>
        <v>0</v>
      </c>
      <c r="X111" s="66" t="n">
        <v>0</v>
      </c>
      <c r="Y111" s="66" t="n">
        <f aca="false">$X$111*$K$111</f>
        <v>0</v>
      </c>
      <c r="Z111" s="66" t="n">
        <v>0</v>
      </c>
      <c r="AA111" s="67" t="n">
        <f aca="false">$Z$111*$K$111</f>
        <v>0</v>
      </c>
      <c r="AR111" s="3" t="s">
        <v>251</v>
      </c>
      <c r="AT111" s="3" t="s">
        <v>248</v>
      </c>
      <c r="AU111" s="3" t="s">
        <v>49</v>
      </c>
      <c r="AY111" s="3" t="s">
        <v>51</v>
      </c>
      <c r="BE111" s="68" t="n">
        <f aca="false">IF($U$111="základní",$N$111,0)</f>
        <v>0</v>
      </c>
      <c r="BF111" s="68" t="n">
        <f aca="false">IF($U$111="snížená",$N$111,0)</f>
        <v>0</v>
      </c>
      <c r="BG111" s="68" t="n">
        <f aca="false">IF($U$111="zákl. přenesená",$N$111,0)</f>
        <v>0</v>
      </c>
      <c r="BH111" s="68" t="n">
        <f aca="false">IF($U$111="sníž. přenesená",$N$111,0)</f>
        <v>0</v>
      </c>
      <c r="BI111" s="68" t="n">
        <f aca="false">IF($U$111="nulová",$N$111,0)</f>
        <v>0</v>
      </c>
      <c r="BJ111" s="3" t="s">
        <v>49</v>
      </c>
      <c r="BK111" s="68" t="n">
        <f aca="false">ROUND($L$111*$K$111,2)</f>
        <v>0</v>
      </c>
      <c r="BL111" s="3" t="s">
        <v>56</v>
      </c>
    </row>
    <row r="112" s="3" customFormat="true" ht="15.75" hidden="false" customHeight="true" outlineLevel="0" collapsed="false">
      <c r="B112" s="7"/>
      <c r="C112" s="80" t="s">
        <v>50</v>
      </c>
      <c r="D112" s="80" t="s">
        <v>248</v>
      </c>
      <c r="E112" s="81" t="s">
        <v>340</v>
      </c>
      <c r="F112" s="82" t="s">
        <v>339</v>
      </c>
      <c r="G112" s="82"/>
      <c r="H112" s="82"/>
      <c r="I112" s="82"/>
      <c r="J112" s="83"/>
      <c r="K112" s="84" t="n">
        <v>10</v>
      </c>
      <c r="L112" s="85" t="n">
        <v>0</v>
      </c>
      <c r="M112" s="85"/>
      <c r="N112" s="85" t="n">
        <f aca="false">ROUND($L$112*$K$112,2)</f>
        <v>0</v>
      </c>
      <c r="O112" s="85"/>
      <c r="P112" s="85"/>
      <c r="Q112" s="85"/>
      <c r="R112" s="9"/>
      <c r="T112" s="64"/>
      <c r="U112" s="65" t="s">
        <v>55</v>
      </c>
      <c r="V112" s="66" t="n">
        <v>0</v>
      </c>
      <c r="W112" s="66" t="n">
        <f aca="false">$V$112*$K$112</f>
        <v>0</v>
      </c>
      <c r="X112" s="66" t="n">
        <v>0</v>
      </c>
      <c r="Y112" s="66" t="n">
        <f aca="false">$X$112*$K$112</f>
        <v>0</v>
      </c>
      <c r="Z112" s="66" t="n">
        <v>0</v>
      </c>
      <c r="AA112" s="67" t="n">
        <f aca="false">$Z$112*$K$112</f>
        <v>0</v>
      </c>
      <c r="AR112" s="3" t="s">
        <v>251</v>
      </c>
      <c r="AT112" s="3" t="s">
        <v>248</v>
      </c>
      <c r="AU112" s="3" t="s">
        <v>49</v>
      </c>
      <c r="AY112" s="3" t="s">
        <v>51</v>
      </c>
      <c r="BE112" s="68" t="n">
        <f aca="false">IF($U$112="základní",$N$112,0)</f>
        <v>0</v>
      </c>
      <c r="BF112" s="68" t="n">
        <f aca="false">IF($U$112="snížená",$N$112,0)</f>
        <v>0</v>
      </c>
      <c r="BG112" s="68" t="n">
        <f aca="false">IF($U$112="zákl. přenesená",$N$112,0)</f>
        <v>0</v>
      </c>
      <c r="BH112" s="68" t="n">
        <f aca="false">IF($U$112="sníž. přenesená",$N$112,0)</f>
        <v>0</v>
      </c>
      <c r="BI112" s="68" t="n">
        <f aca="false">IF($U$112="nulová",$N$112,0)</f>
        <v>0</v>
      </c>
      <c r="BJ112" s="3" t="s">
        <v>49</v>
      </c>
      <c r="BK112" s="68" t="n">
        <f aca="false">ROUND($L$112*$K$112,2)</f>
        <v>0</v>
      </c>
      <c r="BL112" s="3" t="s">
        <v>56</v>
      </c>
    </row>
    <row r="113" s="3" customFormat="true" ht="15.75" hidden="false" customHeight="true" outlineLevel="0" collapsed="false">
      <c r="B113" s="7"/>
      <c r="C113" s="80" t="s">
        <v>50</v>
      </c>
      <c r="D113" s="80" t="s">
        <v>248</v>
      </c>
      <c r="E113" s="81" t="s">
        <v>341</v>
      </c>
      <c r="F113" s="82" t="s">
        <v>339</v>
      </c>
      <c r="G113" s="82"/>
      <c r="H113" s="82"/>
      <c r="I113" s="82"/>
      <c r="J113" s="83"/>
      <c r="K113" s="84" t="n">
        <v>70</v>
      </c>
      <c r="L113" s="85" t="n">
        <v>0</v>
      </c>
      <c r="M113" s="85"/>
      <c r="N113" s="85" t="n">
        <f aca="false">ROUND($L$113*$K$113,2)</f>
        <v>0</v>
      </c>
      <c r="O113" s="85"/>
      <c r="P113" s="85"/>
      <c r="Q113" s="85"/>
      <c r="R113" s="9"/>
      <c r="T113" s="64"/>
      <c r="U113" s="65" t="s">
        <v>55</v>
      </c>
      <c r="V113" s="66" t="n">
        <v>0</v>
      </c>
      <c r="W113" s="66" t="n">
        <f aca="false">$V$113*$K$113</f>
        <v>0</v>
      </c>
      <c r="X113" s="66" t="n">
        <v>0</v>
      </c>
      <c r="Y113" s="66" t="n">
        <f aca="false">$X$113*$K$113</f>
        <v>0</v>
      </c>
      <c r="Z113" s="66" t="n">
        <v>0</v>
      </c>
      <c r="AA113" s="67" t="n">
        <f aca="false">$Z$113*$K$113</f>
        <v>0</v>
      </c>
      <c r="AR113" s="3" t="s">
        <v>251</v>
      </c>
      <c r="AT113" s="3" t="s">
        <v>248</v>
      </c>
      <c r="AU113" s="3" t="s">
        <v>49</v>
      </c>
      <c r="AY113" s="3" t="s">
        <v>51</v>
      </c>
      <c r="BE113" s="68" t="n">
        <f aca="false">IF($U$113="základní",$N$113,0)</f>
        <v>0</v>
      </c>
      <c r="BF113" s="68" t="n">
        <f aca="false">IF($U$113="snížená",$N$113,0)</f>
        <v>0</v>
      </c>
      <c r="BG113" s="68" t="n">
        <f aca="false">IF($U$113="zákl. přenesená",$N$113,0)</f>
        <v>0</v>
      </c>
      <c r="BH113" s="68" t="n">
        <f aca="false">IF($U$113="sníž. přenesená",$N$113,0)</f>
        <v>0</v>
      </c>
      <c r="BI113" s="68" t="n">
        <f aca="false">IF($U$113="nulová",$N$113,0)</f>
        <v>0</v>
      </c>
      <c r="BJ113" s="3" t="s">
        <v>49</v>
      </c>
      <c r="BK113" s="68" t="n">
        <f aca="false">ROUND($L$113*$K$113,2)</f>
        <v>0</v>
      </c>
      <c r="BL113" s="3" t="s">
        <v>56</v>
      </c>
    </row>
    <row r="114" s="3" customFormat="true" ht="15.75" hidden="false" customHeight="true" outlineLevel="0" collapsed="false">
      <c r="B114" s="7"/>
      <c r="C114" s="80" t="s">
        <v>50</v>
      </c>
      <c r="D114" s="80" t="s">
        <v>248</v>
      </c>
      <c r="E114" s="81" t="s">
        <v>342</v>
      </c>
      <c r="F114" s="82" t="s">
        <v>343</v>
      </c>
      <c r="G114" s="82"/>
      <c r="H114" s="82"/>
      <c r="I114" s="82"/>
      <c r="J114" s="83"/>
      <c r="K114" s="84" t="n">
        <v>1</v>
      </c>
      <c r="L114" s="85" t="n">
        <v>0</v>
      </c>
      <c r="M114" s="85"/>
      <c r="N114" s="85" t="n">
        <f aca="false">ROUND($L$114*$K$114,2)</f>
        <v>0</v>
      </c>
      <c r="O114" s="85"/>
      <c r="P114" s="85"/>
      <c r="Q114" s="85"/>
      <c r="R114" s="9"/>
      <c r="T114" s="64"/>
      <c r="U114" s="65" t="s">
        <v>55</v>
      </c>
      <c r="V114" s="66" t="n">
        <v>0</v>
      </c>
      <c r="W114" s="66" t="n">
        <f aca="false">$V$114*$K$114</f>
        <v>0</v>
      </c>
      <c r="X114" s="66" t="n">
        <v>0</v>
      </c>
      <c r="Y114" s="66" t="n">
        <f aca="false">$X$114*$K$114</f>
        <v>0</v>
      </c>
      <c r="Z114" s="66" t="n">
        <v>0</v>
      </c>
      <c r="AA114" s="67" t="n">
        <f aca="false">$Z$114*$K$114</f>
        <v>0</v>
      </c>
      <c r="AR114" s="3" t="s">
        <v>251</v>
      </c>
      <c r="AT114" s="3" t="s">
        <v>248</v>
      </c>
      <c r="AU114" s="3" t="s">
        <v>49</v>
      </c>
      <c r="AY114" s="3" t="s">
        <v>51</v>
      </c>
      <c r="BE114" s="68" t="n">
        <f aca="false">IF($U$114="základní",$N$114,0)</f>
        <v>0</v>
      </c>
      <c r="BF114" s="68" t="n">
        <f aca="false">IF($U$114="snížená",$N$114,0)</f>
        <v>0</v>
      </c>
      <c r="BG114" s="68" t="n">
        <f aca="false">IF($U$114="zákl. přenesená",$N$114,0)</f>
        <v>0</v>
      </c>
      <c r="BH114" s="68" t="n">
        <f aca="false">IF($U$114="sníž. přenesená",$N$114,0)</f>
        <v>0</v>
      </c>
      <c r="BI114" s="68" t="n">
        <f aca="false">IF($U$114="nulová",$N$114,0)</f>
        <v>0</v>
      </c>
      <c r="BJ114" s="3" t="s">
        <v>49</v>
      </c>
      <c r="BK114" s="68" t="n">
        <f aca="false">ROUND($L$114*$K$114,2)</f>
        <v>0</v>
      </c>
      <c r="BL114" s="3" t="s">
        <v>56</v>
      </c>
    </row>
    <row r="115" s="3" customFormat="true" ht="15.75" hidden="false" customHeight="true" outlineLevel="0" collapsed="false">
      <c r="B115" s="7"/>
      <c r="C115" s="80" t="s">
        <v>50</v>
      </c>
      <c r="D115" s="80" t="s">
        <v>248</v>
      </c>
      <c r="E115" s="81" t="s">
        <v>307</v>
      </c>
      <c r="F115" s="82" t="s">
        <v>308</v>
      </c>
      <c r="G115" s="82"/>
      <c r="H115" s="82"/>
      <c r="I115" s="82"/>
      <c r="J115" s="83"/>
      <c r="K115" s="84" t="n">
        <v>1</v>
      </c>
      <c r="L115" s="85" t="n">
        <v>0</v>
      </c>
      <c r="M115" s="85"/>
      <c r="N115" s="85" t="n">
        <f aca="false">ROUND($L$115*$K$115,2)</f>
        <v>0</v>
      </c>
      <c r="O115" s="85"/>
      <c r="P115" s="85"/>
      <c r="Q115" s="85"/>
      <c r="R115" s="9"/>
      <c r="T115" s="64"/>
      <c r="U115" s="65" t="s">
        <v>55</v>
      </c>
      <c r="V115" s="66" t="n">
        <v>0</v>
      </c>
      <c r="W115" s="66" t="n">
        <f aca="false">$V$115*$K$115</f>
        <v>0</v>
      </c>
      <c r="X115" s="66" t="n">
        <v>0</v>
      </c>
      <c r="Y115" s="66" t="n">
        <f aca="false">$X$115*$K$115</f>
        <v>0</v>
      </c>
      <c r="Z115" s="66" t="n">
        <v>0</v>
      </c>
      <c r="AA115" s="67" t="n">
        <f aca="false">$Z$115*$K$115</f>
        <v>0</v>
      </c>
      <c r="AR115" s="3" t="s">
        <v>251</v>
      </c>
      <c r="AT115" s="3" t="s">
        <v>248</v>
      </c>
      <c r="AU115" s="3" t="s">
        <v>49</v>
      </c>
      <c r="AY115" s="3" t="s">
        <v>51</v>
      </c>
      <c r="BE115" s="68" t="n">
        <f aca="false">IF($U$115="základní",$N$115,0)</f>
        <v>0</v>
      </c>
      <c r="BF115" s="68" t="n">
        <f aca="false">IF($U$115="snížená",$N$115,0)</f>
        <v>0</v>
      </c>
      <c r="BG115" s="68" t="n">
        <f aca="false">IF($U$115="zákl. přenesená",$N$115,0)</f>
        <v>0</v>
      </c>
      <c r="BH115" s="68" t="n">
        <f aca="false">IF($U$115="sníž. přenesená",$N$115,0)</f>
        <v>0</v>
      </c>
      <c r="BI115" s="68" t="n">
        <f aca="false">IF($U$115="nulová",$N$115,0)</f>
        <v>0</v>
      </c>
      <c r="BJ115" s="3" t="s">
        <v>49</v>
      </c>
      <c r="BK115" s="68" t="n">
        <f aca="false">ROUND($L$115*$K$115,2)</f>
        <v>0</v>
      </c>
      <c r="BL115" s="3" t="s">
        <v>56</v>
      </c>
    </row>
    <row r="116" s="48" customFormat="true" ht="37.5" hidden="false" customHeight="true" outlineLevel="0" collapsed="false">
      <c r="B116" s="49"/>
      <c r="D116" s="50" t="s">
        <v>246</v>
      </c>
      <c r="N116" s="51" t="n">
        <f aca="false">$BK$116</f>
        <v>0</v>
      </c>
      <c r="O116" s="51"/>
      <c r="P116" s="51"/>
      <c r="Q116" s="51"/>
      <c r="R116" s="52"/>
      <c r="T116" s="53"/>
      <c r="W116" s="54" t="n">
        <f aca="false">SUM($W$117:$W$118)</f>
        <v>0</v>
      </c>
      <c r="Y116" s="54" t="n">
        <f aca="false">SUM($Y$117:$Y$118)</f>
        <v>0</v>
      </c>
      <c r="AA116" s="55" t="n">
        <f aca="false">SUM($AA$117:$AA$118)</f>
        <v>0</v>
      </c>
      <c r="AR116" s="56" t="s">
        <v>60</v>
      </c>
      <c r="AT116" s="56" t="s">
        <v>48</v>
      </c>
      <c r="AU116" s="56" t="s">
        <v>50</v>
      </c>
      <c r="AY116" s="56" t="s">
        <v>51</v>
      </c>
      <c r="BK116" s="57" t="n">
        <f aca="false">SUM($BK$117:$BK$118)</f>
        <v>0</v>
      </c>
    </row>
    <row r="117" s="3" customFormat="true" ht="15.75" hidden="false" customHeight="true" outlineLevel="0" collapsed="false">
      <c r="B117" s="7"/>
      <c r="C117" s="80" t="s">
        <v>50</v>
      </c>
      <c r="D117" s="80" t="s">
        <v>248</v>
      </c>
      <c r="E117" s="81" t="s">
        <v>344</v>
      </c>
      <c r="F117" s="82" t="s">
        <v>345</v>
      </c>
      <c r="G117" s="82"/>
      <c r="H117" s="82"/>
      <c r="I117" s="82"/>
      <c r="J117" s="83"/>
      <c r="K117" s="84" t="n">
        <v>1</v>
      </c>
      <c r="L117" s="85" t="n">
        <v>0</v>
      </c>
      <c r="M117" s="85"/>
      <c r="N117" s="85" t="n">
        <f aca="false">ROUND($L$117*$K$117,2)</f>
        <v>0</v>
      </c>
      <c r="O117" s="85"/>
      <c r="P117" s="85"/>
      <c r="Q117" s="85"/>
      <c r="R117" s="9"/>
      <c r="T117" s="64"/>
      <c r="U117" s="65" t="s">
        <v>55</v>
      </c>
      <c r="V117" s="66" t="n">
        <v>0</v>
      </c>
      <c r="W117" s="66" t="n">
        <f aca="false">$V$117*$K$117</f>
        <v>0</v>
      </c>
      <c r="X117" s="66" t="n">
        <v>0</v>
      </c>
      <c r="Y117" s="66" t="n">
        <f aca="false">$X$117*$K$117</f>
        <v>0</v>
      </c>
      <c r="Z117" s="66" t="n">
        <v>0</v>
      </c>
      <c r="AA117" s="67" t="n">
        <f aca="false">$Z$117*$K$117</f>
        <v>0</v>
      </c>
      <c r="AR117" s="3" t="s">
        <v>251</v>
      </c>
      <c r="AT117" s="3" t="s">
        <v>248</v>
      </c>
      <c r="AU117" s="3" t="s">
        <v>49</v>
      </c>
      <c r="AY117" s="3" t="s">
        <v>51</v>
      </c>
      <c r="BE117" s="68" t="n">
        <f aca="false">IF($U$117="základní",$N$117,0)</f>
        <v>0</v>
      </c>
      <c r="BF117" s="68" t="n">
        <f aca="false">IF($U$117="snížená",$N$117,0)</f>
        <v>0</v>
      </c>
      <c r="BG117" s="68" t="n">
        <f aca="false">IF($U$117="zákl. přenesená",$N$117,0)</f>
        <v>0</v>
      </c>
      <c r="BH117" s="68" t="n">
        <f aca="false">IF($U$117="sníž. přenesená",$N$117,0)</f>
        <v>0</v>
      </c>
      <c r="BI117" s="68" t="n">
        <f aca="false">IF($U$117="nulová",$N$117,0)</f>
        <v>0</v>
      </c>
      <c r="BJ117" s="3" t="s">
        <v>49</v>
      </c>
      <c r="BK117" s="68" t="n">
        <f aca="false">ROUND($L$117*$K$117,2)</f>
        <v>0</v>
      </c>
      <c r="BL117" s="3" t="s">
        <v>56</v>
      </c>
    </row>
    <row r="118" s="3" customFormat="true" ht="15.75" hidden="false" customHeight="true" outlineLevel="0" collapsed="false">
      <c r="B118" s="7"/>
      <c r="C118" s="80" t="s">
        <v>50</v>
      </c>
      <c r="D118" s="80" t="s">
        <v>248</v>
      </c>
      <c r="E118" s="81" t="s">
        <v>307</v>
      </c>
      <c r="F118" s="82" t="s">
        <v>308</v>
      </c>
      <c r="G118" s="82"/>
      <c r="H118" s="82"/>
      <c r="I118" s="82"/>
      <c r="J118" s="83"/>
      <c r="K118" s="84" t="n">
        <v>0</v>
      </c>
      <c r="L118" s="85" t="n">
        <v>0</v>
      </c>
      <c r="M118" s="85"/>
      <c r="N118" s="85" t="n">
        <f aca="false">ROUND($L$118*$K$118,2)</f>
        <v>0</v>
      </c>
      <c r="O118" s="85"/>
      <c r="P118" s="85"/>
      <c r="Q118" s="85"/>
      <c r="R118" s="9"/>
      <c r="T118" s="64"/>
      <c r="U118" s="65" t="s">
        <v>55</v>
      </c>
      <c r="V118" s="66" t="n">
        <v>0</v>
      </c>
      <c r="W118" s="66" t="n">
        <f aca="false">$V$118*$K$118</f>
        <v>0</v>
      </c>
      <c r="X118" s="66" t="n">
        <v>0</v>
      </c>
      <c r="Y118" s="66" t="n">
        <f aca="false">$X$118*$K$118</f>
        <v>0</v>
      </c>
      <c r="Z118" s="66" t="n">
        <v>0</v>
      </c>
      <c r="AA118" s="67" t="n">
        <f aca="false">$Z$118*$K$118</f>
        <v>0</v>
      </c>
      <c r="AR118" s="3" t="s">
        <v>251</v>
      </c>
      <c r="AT118" s="3" t="s">
        <v>248</v>
      </c>
      <c r="AU118" s="3" t="s">
        <v>49</v>
      </c>
      <c r="AY118" s="3" t="s">
        <v>51</v>
      </c>
      <c r="BE118" s="68" t="n">
        <f aca="false">IF($U$118="základní",$N$118,0)</f>
        <v>0</v>
      </c>
      <c r="BF118" s="68" t="n">
        <f aca="false">IF($U$118="snížená",$N$118,0)</f>
        <v>0</v>
      </c>
      <c r="BG118" s="68" t="n">
        <f aca="false">IF($U$118="zákl. přenesená",$N$118,0)</f>
        <v>0</v>
      </c>
      <c r="BH118" s="68" t="n">
        <f aca="false">IF($U$118="sníž. přenesená",$N$118,0)</f>
        <v>0</v>
      </c>
      <c r="BI118" s="68" t="n">
        <f aca="false">IF($U$118="nulová",$N$118,0)</f>
        <v>0</v>
      </c>
      <c r="BJ118" s="3" t="s">
        <v>49</v>
      </c>
      <c r="BK118" s="68" t="n">
        <f aca="false">ROUND($L$118*$K$118,2)</f>
        <v>0</v>
      </c>
      <c r="BL118" s="3" t="s">
        <v>56</v>
      </c>
    </row>
    <row r="119" s="48" customFormat="true" ht="37.5" hidden="false" customHeight="true" outlineLevel="0" collapsed="false">
      <c r="B119" s="49"/>
      <c r="D119" s="50" t="s">
        <v>247</v>
      </c>
      <c r="N119" s="51" t="n">
        <f aca="false">$BK$119</f>
        <v>0</v>
      </c>
      <c r="O119" s="51"/>
      <c r="P119" s="51"/>
      <c r="Q119" s="51"/>
      <c r="R119" s="52"/>
      <c r="T119" s="53"/>
      <c r="W119" s="54" t="n">
        <f aca="false">SUM($W$120:$W$127)</f>
        <v>0</v>
      </c>
      <c r="Y119" s="54" t="n">
        <f aca="false">SUM($Y$120:$Y$127)</f>
        <v>0</v>
      </c>
      <c r="AA119" s="55" t="n">
        <f aca="false">SUM($AA$120:$AA$127)</f>
        <v>0</v>
      </c>
      <c r="AR119" s="56" t="s">
        <v>60</v>
      </c>
      <c r="AT119" s="56" t="s">
        <v>48</v>
      </c>
      <c r="AU119" s="56" t="s">
        <v>50</v>
      </c>
      <c r="AY119" s="56" t="s">
        <v>51</v>
      </c>
      <c r="BK119" s="57" t="n">
        <f aca="false">SUM($BK$120:$BK$127)</f>
        <v>0</v>
      </c>
    </row>
    <row r="120" s="3" customFormat="true" ht="15.75" hidden="false" customHeight="true" outlineLevel="0" collapsed="false">
      <c r="B120" s="7"/>
      <c r="C120" s="58" t="s">
        <v>50</v>
      </c>
      <c r="D120" s="58" t="s">
        <v>52</v>
      </c>
      <c r="E120" s="59" t="s">
        <v>346</v>
      </c>
      <c r="F120" s="60" t="s">
        <v>347</v>
      </c>
      <c r="G120" s="60"/>
      <c r="H120" s="60"/>
      <c r="I120" s="60"/>
      <c r="J120" s="61"/>
      <c r="K120" s="62" t="n">
        <v>1</v>
      </c>
      <c r="L120" s="63" t="n">
        <v>0</v>
      </c>
      <c r="M120" s="63"/>
      <c r="N120" s="63" t="n">
        <f aca="false">ROUND($L$120*$K$120,2)</f>
        <v>0</v>
      </c>
      <c r="O120" s="63"/>
      <c r="P120" s="63"/>
      <c r="Q120" s="63"/>
      <c r="R120" s="9"/>
      <c r="T120" s="64"/>
      <c r="U120" s="65" t="s">
        <v>55</v>
      </c>
      <c r="V120" s="66" t="n">
        <v>0</v>
      </c>
      <c r="W120" s="66" t="n">
        <f aca="false">$V$120*$K$120</f>
        <v>0</v>
      </c>
      <c r="X120" s="66" t="n">
        <v>0</v>
      </c>
      <c r="Y120" s="66" t="n">
        <f aca="false">$X$120*$K$120</f>
        <v>0</v>
      </c>
      <c r="Z120" s="66" t="n">
        <v>0</v>
      </c>
      <c r="AA120" s="67" t="n">
        <f aca="false">$Z$120*$K$120</f>
        <v>0</v>
      </c>
      <c r="AR120" s="3" t="s">
        <v>56</v>
      </c>
      <c r="AT120" s="3" t="s">
        <v>52</v>
      </c>
      <c r="AU120" s="3" t="s">
        <v>49</v>
      </c>
      <c r="AY120" s="3" t="s">
        <v>51</v>
      </c>
      <c r="BE120" s="68" t="n">
        <f aca="false">IF($U$120="základní",$N$120,0)</f>
        <v>0</v>
      </c>
      <c r="BF120" s="68" t="n">
        <f aca="false">IF($U$120="snížená",$N$120,0)</f>
        <v>0</v>
      </c>
      <c r="BG120" s="68" t="n">
        <f aca="false">IF($U$120="zákl. přenesená",$N$120,0)</f>
        <v>0</v>
      </c>
      <c r="BH120" s="68" t="n">
        <f aca="false">IF($U$120="sníž. přenesená",$N$120,0)</f>
        <v>0</v>
      </c>
      <c r="BI120" s="68" t="n">
        <f aca="false">IF($U$120="nulová",$N$120,0)</f>
        <v>0</v>
      </c>
      <c r="BJ120" s="3" t="s">
        <v>49</v>
      </c>
      <c r="BK120" s="68" t="n">
        <f aca="false">ROUND($L$120*$K$120,2)</f>
        <v>0</v>
      </c>
      <c r="BL120" s="3" t="s">
        <v>56</v>
      </c>
    </row>
    <row r="121" s="3" customFormat="true" ht="15.75" hidden="false" customHeight="true" outlineLevel="0" collapsed="false">
      <c r="B121" s="7"/>
      <c r="C121" s="58" t="s">
        <v>50</v>
      </c>
      <c r="D121" s="58" t="s">
        <v>52</v>
      </c>
      <c r="E121" s="59" t="s">
        <v>348</v>
      </c>
      <c r="F121" s="60" t="s">
        <v>349</v>
      </c>
      <c r="G121" s="60"/>
      <c r="H121" s="60"/>
      <c r="I121" s="60"/>
      <c r="J121" s="61"/>
      <c r="K121" s="62" t="n">
        <v>1</v>
      </c>
      <c r="L121" s="63" t="n">
        <v>0</v>
      </c>
      <c r="M121" s="63"/>
      <c r="N121" s="63" t="n">
        <f aca="false">ROUND($L$121*$K$121,2)</f>
        <v>0</v>
      </c>
      <c r="O121" s="63"/>
      <c r="P121" s="63"/>
      <c r="Q121" s="63"/>
      <c r="R121" s="9"/>
      <c r="T121" s="64"/>
      <c r="U121" s="65" t="s">
        <v>55</v>
      </c>
      <c r="V121" s="66" t="n">
        <v>0</v>
      </c>
      <c r="W121" s="66" t="n">
        <f aca="false">$V$121*$K$121</f>
        <v>0</v>
      </c>
      <c r="X121" s="66" t="n">
        <v>0</v>
      </c>
      <c r="Y121" s="66" t="n">
        <f aca="false">$X$121*$K$121</f>
        <v>0</v>
      </c>
      <c r="Z121" s="66" t="n">
        <v>0</v>
      </c>
      <c r="AA121" s="67" t="n">
        <f aca="false">$Z$121*$K$121</f>
        <v>0</v>
      </c>
      <c r="AR121" s="3" t="s">
        <v>56</v>
      </c>
      <c r="AT121" s="3" t="s">
        <v>52</v>
      </c>
      <c r="AU121" s="3" t="s">
        <v>49</v>
      </c>
      <c r="AY121" s="3" t="s">
        <v>51</v>
      </c>
      <c r="BE121" s="68" t="n">
        <f aca="false">IF($U$121="základní",$N$121,0)</f>
        <v>0</v>
      </c>
      <c r="BF121" s="68" t="n">
        <f aca="false">IF($U$121="snížená",$N$121,0)</f>
        <v>0</v>
      </c>
      <c r="BG121" s="68" t="n">
        <f aca="false">IF($U$121="zákl. přenesená",$N$121,0)</f>
        <v>0</v>
      </c>
      <c r="BH121" s="68" t="n">
        <f aca="false">IF($U$121="sníž. přenesená",$N$121,0)</f>
        <v>0</v>
      </c>
      <c r="BI121" s="68" t="n">
        <f aca="false">IF($U$121="nulová",$N$121,0)</f>
        <v>0</v>
      </c>
      <c r="BJ121" s="3" t="s">
        <v>49</v>
      </c>
      <c r="BK121" s="68" t="n">
        <f aca="false">ROUND($L$121*$K$121,2)</f>
        <v>0</v>
      </c>
      <c r="BL121" s="3" t="s">
        <v>56</v>
      </c>
    </row>
    <row r="122" s="3" customFormat="true" ht="15.75" hidden="false" customHeight="true" outlineLevel="0" collapsed="false">
      <c r="B122" s="7"/>
      <c r="C122" s="58" t="s">
        <v>50</v>
      </c>
      <c r="D122" s="58" t="s">
        <v>52</v>
      </c>
      <c r="E122" s="59" t="s">
        <v>350</v>
      </c>
      <c r="F122" s="60" t="s">
        <v>351</v>
      </c>
      <c r="G122" s="60"/>
      <c r="H122" s="60"/>
      <c r="I122" s="60"/>
      <c r="J122" s="61"/>
      <c r="K122" s="62" t="n">
        <v>1</v>
      </c>
      <c r="L122" s="63" t="n">
        <v>0</v>
      </c>
      <c r="M122" s="63"/>
      <c r="N122" s="63" t="n">
        <f aca="false">ROUND($L$122*$K$122,2)</f>
        <v>0</v>
      </c>
      <c r="O122" s="63"/>
      <c r="P122" s="63"/>
      <c r="Q122" s="63"/>
      <c r="R122" s="9"/>
      <c r="T122" s="64"/>
      <c r="U122" s="65" t="s">
        <v>55</v>
      </c>
      <c r="V122" s="66" t="n">
        <v>0</v>
      </c>
      <c r="W122" s="66" t="n">
        <f aca="false">$V$122*$K$122</f>
        <v>0</v>
      </c>
      <c r="X122" s="66" t="n">
        <v>0</v>
      </c>
      <c r="Y122" s="66" t="n">
        <f aca="false">$X$122*$K$122</f>
        <v>0</v>
      </c>
      <c r="Z122" s="66" t="n">
        <v>0</v>
      </c>
      <c r="AA122" s="67" t="n">
        <f aca="false">$Z$122*$K$122</f>
        <v>0</v>
      </c>
      <c r="AR122" s="3" t="s">
        <v>56</v>
      </c>
      <c r="AT122" s="3" t="s">
        <v>52</v>
      </c>
      <c r="AU122" s="3" t="s">
        <v>49</v>
      </c>
      <c r="AY122" s="3" t="s">
        <v>51</v>
      </c>
      <c r="BE122" s="68" t="n">
        <f aca="false">IF($U$122="základní",$N$122,0)</f>
        <v>0</v>
      </c>
      <c r="BF122" s="68" t="n">
        <f aca="false">IF($U$122="snížená",$N$122,0)</f>
        <v>0</v>
      </c>
      <c r="BG122" s="68" t="n">
        <f aca="false">IF($U$122="zákl. přenesená",$N$122,0)</f>
        <v>0</v>
      </c>
      <c r="BH122" s="68" t="n">
        <f aca="false">IF($U$122="sníž. přenesená",$N$122,0)</f>
        <v>0</v>
      </c>
      <c r="BI122" s="68" t="n">
        <f aca="false">IF($U$122="nulová",$N$122,0)</f>
        <v>0</v>
      </c>
      <c r="BJ122" s="3" t="s">
        <v>49</v>
      </c>
      <c r="BK122" s="68" t="n">
        <f aca="false">ROUND($L$122*$K$122,2)</f>
        <v>0</v>
      </c>
      <c r="BL122" s="3" t="s">
        <v>56</v>
      </c>
    </row>
    <row r="123" s="3" customFormat="true" ht="15.75" hidden="false" customHeight="true" outlineLevel="0" collapsed="false">
      <c r="B123" s="7"/>
      <c r="C123" s="58" t="s">
        <v>50</v>
      </c>
      <c r="D123" s="58" t="s">
        <v>52</v>
      </c>
      <c r="E123" s="59" t="s">
        <v>352</v>
      </c>
      <c r="F123" s="60" t="s">
        <v>353</v>
      </c>
      <c r="G123" s="60"/>
      <c r="H123" s="60"/>
      <c r="I123" s="60"/>
      <c r="J123" s="61"/>
      <c r="K123" s="62" t="n">
        <v>1</v>
      </c>
      <c r="L123" s="63" t="n">
        <v>0</v>
      </c>
      <c r="M123" s="63"/>
      <c r="N123" s="63" t="n">
        <f aca="false">ROUND($L$123*$K$123,2)</f>
        <v>0</v>
      </c>
      <c r="O123" s="63"/>
      <c r="P123" s="63"/>
      <c r="Q123" s="63"/>
      <c r="R123" s="9"/>
      <c r="T123" s="64"/>
      <c r="U123" s="65" t="s">
        <v>55</v>
      </c>
      <c r="V123" s="66" t="n">
        <v>0</v>
      </c>
      <c r="W123" s="66" t="n">
        <f aca="false">$V$123*$K$123</f>
        <v>0</v>
      </c>
      <c r="X123" s="66" t="n">
        <v>0</v>
      </c>
      <c r="Y123" s="66" t="n">
        <f aca="false">$X$123*$K$123</f>
        <v>0</v>
      </c>
      <c r="Z123" s="66" t="n">
        <v>0</v>
      </c>
      <c r="AA123" s="67" t="n">
        <f aca="false">$Z$123*$K$123</f>
        <v>0</v>
      </c>
      <c r="AR123" s="3" t="s">
        <v>56</v>
      </c>
      <c r="AT123" s="3" t="s">
        <v>52</v>
      </c>
      <c r="AU123" s="3" t="s">
        <v>49</v>
      </c>
      <c r="AY123" s="3" t="s">
        <v>51</v>
      </c>
      <c r="BE123" s="68" t="n">
        <f aca="false">IF($U$123="základní",$N$123,0)</f>
        <v>0</v>
      </c>
      <c r="BF123" s="68" t="n">
        <f aca="false">IF($U$123="snížená",$N$123,0)</f>
        <v>0</v>
      </c>
      <c r="BG123" s="68" t="n">
        <f aca="false">IF($U$123="zákl. přenesená",$N$123,0)</f>
        <v>0</v>
      </c>
      <c r="BH123" s="68" t="n">
        <f aca="false">IF($U$123="sníž. přenesená",$N$123,0)</f>
        <v>0</v>
      </c>
      <c r="BI123" s="68" t="n">
        <f aca="false">IF($U$123="nulová",$N$123,0)</f>
        <v>0</v>
      </c>
      <c r="BJ123" s="3" t="s">
        <v>49</v>
      </c>
      <c r="BK123" s="68" t="n">
        <f aca="false">ROUND($L$123*$K$123,2)</f>
        <v>0</v>
      </c>
      <c r="BL123" s="3" t="s">
        <v>56</v>
      </c>
    </row>
    <row r="124" s="3" customFormat="true" ht="15.75" hidden="false" customHeight="true" outlineLevel="0" collapsed="false">
      <c r="B124" s="7"/>
      <c r="C124" s="58" t="s">
        <v>50</v>
      </c>
      <c r="D124" s="58" t="s">
        <v>52</v>
      </c>
      <c r="E124" s="59" t="s">
        <v>354</v>
      </c>
      <c r="F124" s="60" t="s">
        <v>355</v>
      </c>
      <c r="G124" s="60"/>
      <c r="H124" s="60"/>
      <c r="I124" s="60"/>
      <c r="J124" s="61"/>
      <c r="K124" s="62" t="n">
        <v>1</v>
      </c>
      <c r="L124" s="63" t="n">
        <v>0</v>
      </c>
      <c r="M124" s="63"/>
      <c r="N124" s="63" t="n">
        <f aca="false">ROUND($L$124*$K$124,2)</f>
        <v>0</v>
      </c>
      <c r="O124" s="63"/>
      <c r="P124" s="63"/>
      <c r="Q124" s="63"/>
      <c r="R124" s="9"/>
      <c r="T124" s="64"/>
      <c r="U124" s="65" t="s">
        <v>55</v>
      </c>
      <c r="V124" s="66" t="n">
        <v>0</v>
      </c>
      <c r="W124" s="66" t="n">
        <f aca="false">$V$124*$K$124</f>
        <v>0</v>
      </c>
      <c r="X124" s="66" t="n">
        <v>0</v>
      </c>
      <c r="Y124" s="66" t="n">
        <f aca="false">$X$124*$K$124</f>
        <v>0</v>
      </c>
      <c r="Z124" s="66" t="n">
        <v>0</v>
      </c>
      <c r="AA124" s="67" t="n">
        <f aca="false">$Z$124*$K$124</f>
        <v>0</v>
      </c>
      <c r="AR124" s="3" t="s">
        <v>56</v>
      </c>
      <c r="AT124" s="3" t="s">
        <v>52</v>
      </c>
      <c r="AU124" s="3" t="s">
        <v>49</v>
      </c>
      <c r="AY124" s="3" t="s">
        <v>51</v>
      </c>
      <c r="BE124" s="68" t="n">
        <f aca="false">IF($U$124="základní",$N$124,0)</f>
        <v>0</v>
      </c>
      <c r="BF124" s="68" t="n">
        <f aca="false">IF($U$124="snížená",$N$124,0)</f>
        <v>0</v>
      </c>
      <c r="BG124" s="68" t="n">
        <f aca="false">IF($U$124="zákl. přenesená",$N$124,0)</f>
        <v>0</v>
      </c>
      <c r="BH124" s="68" t="n">
        <f aca="false">IF($U$124="sníž. přenesená",$N$124,0)</f>
        <v>0</v>
      </c>
      <c r="BI124" s="68" t="n">
        <f aca="false">IF($U$124="nulová",$N$124,0)</f>
        <v>0</v>
      </c>
      <c r="BJ124" s="3" t="s">
        <v>49</v>
      </c>
      <c r="BK124" s="68" t="n">
        <f aca="false">ROUND($L$124*$K$124,2)</f>
        <v>0</v>
      </c>
      <c r="BL124" s="3" t="s">
        <v>56</v>
      </c>
    </row>
    <row r="125" s="3" customFormat="true" ht="15.75" hidden="false" customHeight="true" outlineLevel="0" collapsed="false">
      <c r="B125" s="7"/>
      <c r="C125" s="58" t="s">
        <v>50</v>
      </c>
      <c r="D125" s="58" t="s">
        <v>52</v>
      </c>
      <c r="E125" s="59" t="s">
        <v>356</v>
      </c>
      <c r="F125" s="60" t="s">
        <v>357</v>
      </c>
      <c r="G125" s="60"/>
      <c r="H125" s="60"/>
      <c r="I125" s="60"/>
      <c r="J125" s="61"/>
      <c r="K125" s="62" t="n">
        <v>1</v>
      </c>
      <c r="L125" s="63" t="n">
        <v>0</v>
      </c>
      <c r="M125" s="63"/>
      <c r="N125" s="63" t="n">
        <f aca="false">ROUND($L$125*$K$125,2)</f>
        <v>0</v>
      </c>
      <c r="O125" s="63"/>
      <c r="P125" s="63"/>
      <c r="Q125" s="63"/>
      <c r="R125" s="9"/>
      <c r="T125" s="64"/>
      <c r="U125" s="65" t="s">
        <v>55</v>
      </c>
      <c r="V125" s="66" t="n">
        <v>0</v>
      </c>
      <c r="W125" s="66" t="n">
        <f aca="false">$V$125*$K$125</f>
        <v>0</v>
      </c>
      <c r="X125" s="66" t="n">
        <v>0</v>
      </c>
      <c r="Y125" s="66" t="n">
        <f aca="false">$X$125*$K$125</f>
        <v>0</v>
      </c>
      <c r="Z125" s="66" t="n">
        <v>0</v>
      </c>
      <c r="AA125" s="67" t="n">
        <f aca="false">$Z$125*$K$125</f>
        <v>0</v>
      </c>
      <c r="AR125" s="3" t="s">
        <v>56</v>
      </c>
      <c r="AT125" s="3" t="s">
        <v>52</v>
      </c>
      <c r="AU125" s="3" t="s">
        <v>49</v>
      </c>
      <c r="AY125" s="3" t="s">
        <v>51</v>
      </c>
      <c r="BE125" s="68" t="n">
        <f aca="false">IF($U$125="základní",$N$125,0)</f>
        <v>0</v>
      </c>
      <c r="BF125" s="68" t="n">
        <f aca="false">IF($U$125="snížená",$N$125,0)</f>
        <v>0</v>
      </c>
      <c r="BG125" s="68" t="n">
        <f aca="false">IF($U$125="zákl. přenesená",$N$125,0)</f>
        <v>0</v>
      </c>
      <c r="BH125" s="68" t="n">
        <f aca="false">IF($U$125="sníž. přenesená",$N$125,0)</f>
        <v>0</v>
      </c>
      <c r="BI125" s="68" t="n">
        <f aca="false">IF($U$125="nulová",$N$125,0)</f>
        <v>0</v>
      </c>
      <c r="BJ125" s="3" t="s">
        <v>49</v>
      </c>
      <c r="BK125" s="68" t="n">
        <f aca="false">ROUND($L$125*$K$125,2)</f>
        <v>0</v>
      </c>
      <c r="BL125" s="3" t="s">
        <v>56</v>
      </c>
    </row>
    <row r="126" s="3" customFormat="true" ht="15.75" hidden="false" customHeight="true" outlineLevel="0" collapsed="false">
      <c r="B126" s="7"/>
      <c r="C126" s="58" t="s">
        <v>50</v>
      </c>
      <c r="D126" s="58" t="s">
        <v>52</v>
      </c>
      <c r="E126" s="59" t="s">
        <v>358</v>
      </c>
      <c r="F126" s="60" t="s">
        <v>359</v>
      </c>
      <c r="G126" s="60"/>
      <c r="H126" s="60"/>
      <c r="I126" s="60"/>
      <c r="J126" s="61"/>
      <c r="K126" s="62" t="n">
        <v>1</v>
      </c>
      <c r="L126" s="63" t="n">
        <v>0</v>
      </c>
      <c r="M126" s="63"/>
      <c r="N126" s="63" t="n">
        <f aca="false">ROUND($L$126*$K$126,2)</f>
        <v>0</v>
      </c>
      <c r="O126" s="63"/>
      <c r="P126" s="63"/>
      <c r="Q126" s="63"/>
      <c r="R126" s="9"/>
      <c r="T126" s="64"/>
      <c r="U126" s="65" t="s">
        <v>55</v>
      </c>
      <c r="V126" s="66" t="n">
        <v>0</v>
      </c>
      <c r="W126" s="66" t="n">
        <f aca="false">$V$126*$K$126</f>
        <v>0</v>
      </c>
      <c r="X126" s="66" t="n">
        <v>0</v>
      </c>
      <c r="Y126" s="66" t="n">
        <f aca="false">$X$126*$K$126</f>
        <v>0</v>
      </c>
      <c r="Z126" s="66" t="n">
        <v>0</v>
      </c>
      <c r="AA126" s="67" t="n">
        <f aca="false">$Z$126*$K$126</f>
        <v>0</v>
      </c>
      <c r="AR126" s="3" t="s">
        <v>56</v>
      </c>
      <c r="AT126" s="3" t="s">
        <v>52</v>
      </c>
      <c r="AU126" s="3" t="s">
        <v>49</v>
      </c>
      <c r="AY126" s="3" t="s">
        <v>51</v>
      </c>
      <c r="BE126" s="68" t="n">
        <f aca="false">IF($U$126="základní",$N$126,0)</f>
        <v>0</v>
      </c>
      <c r="BF126" s="68" t="n">
        <f aca="false">IF($U$126="snížená",$N$126,0)</f>
        <v>0</v>
      </c>
      <c r="BG126" s="68" t="n">
        <f aca="false">IF($U$126="zákl. přenesená",$N$126,0)</f>
        <v>0</v>
      </c>
      <c r="BH126" s="68" t="n">
        <f aca="false">IF($U$126="sníž. přenesená",$N$126,0)</f>
        <v>0</v>
      </c>
      <c r="BI126" s="68" t="n">
        <f aca="false">IF($U$126="nulová",$N$126,0)</f>
        <v>0</v>
      </c>
      <c r="BJ126" s="3" t="s">
        <v>49</v>
      </c>
      <c r="BK126" s="68" t="n">
        <f aca="false">ROUND($L$126*$K$126,2)</f>
        <v>0</v>
      </c>
      <c r="BL126" s="3" t="s">
        <v>56</v>
      </c>
    </row>
    <row r="127" s="3" customFormat="true" ht="27" hidden="false" customHeight="true" outlineLevel="0" collapsed="false">
      <c r="B127" s="7"/>
      <c r="C127" s="58" t="s">
        <v>50</v>
      </c>
      <c r="D127" s="58" t="s">
        <v>52</v>
      </c>
      <c r="E127" s="59" t="s">
        <v>360</v>
      </c>
      <c r="F127" s="60" t="s">
        <v>361</v>
      </c>
      <c r="G127" s="60"/>
      <c r="H127" s="60"/>
      <c r="I127" s="60"/>
      <c r="J127" s="61"/>
      <c r="K127" s="62" t="n">
        <v>1</v>
      </c>
      <c r="L127" s="63" t="n">
        <v>0</v>
      </c>
      <c r="M127" s="63"/>
      <c r="N127" s="63" t="n">
        <f aca="false">ROUND($L$127*$K$127,2)</f>
        <v>0</v>
      </c>
      <c r="O127" s="63"/>
      <c r="P127" s="63"/>
      <c r="Q127" s="63"/>
      <c r="R127" s="9"/>
      <c r="T127" s="64"/>
      <c r="U127" s="69" t="s">
        <v>55</v>
      </c>
      <c r="V127" s="70" t="n">
        <v>0</v>
      </c>
      <c r="W127" s="70" t="n">
        <f aca="false">$V$127*$K$127</f>
        <v>0</v>
      </c>
      <c r="X127" s="70" t="n">
        <v>0</v>
      </c>
      <c r="Y127" s="70" t="n">
        <f aca="false">$X$127*$K$127</f>
        <v>0</v>
      </c>
      <c r="Z127" s="70" t="n">
        <v>0</v>
      </c>
      <c r="AA127" s="71" t="n">
        <f aca="false">$Z$127*$K$127</f>
        <v>0</v>
      </c>
      <c r="AR127" s="3" t="s">
        <v>56</v>
      </c>
      <c r="AT127" s="3" t="s">
        <v>52</v>
      </c>
      <c r="AU127" s="3" t="s">
        <v>49</v>
      </c>
      <c r="AY127" s="3" t="s">
        <v>51</v>
      </c>
      <c r="BE127" s="68" t="n">
        <f aca="false">IF($U$127="základní",$N$127,0)</f>
        <v>0</v>
      </c>
      <c r="BF127" s="68" t="n">
        <f aca="false">IF($U$127="snížená",$N$127,0)</f>
        <v>0</v>
      </c>
      <c r="BG127" s="68" t="n">
        <f aca="false">IF($U$127="zákl. přenesená",$N$127,0)</f>
        <v>0</v>
      </c>
      <c r="BH127" s="68" t="n">
        <f aca="false">IF($U$127="sníž. přenesená",$N$127,0)</f>
        <v>0</v>
      </c>
      <c r="BI127" s="68" t="n">
        <f aca="false">IF($U$127="nulová",$N$127,0)</f>
        <v>0</v>
      </c>
      <c r="BJ127" s="3" t="s">
        <v>49</v>
      </c>
      <c r="BK127" s="68" t="n">
        <f aca="false">ROUND($L$127*$K$127,2)</f>
        <v>0</v>
      </c>
      <c r="BL127" s="3" t="s">
        <v>56</v>
      </c>
    </row>
    <row r="128" s="3" customFormat="true" ht="7.5" hidden="false" customHeight="true" outlineLevel="0" collapsed="false">
      <c r="B128" s="30"/>
      <c r="C128" s="31"/>
      <c r="D128" s="31"/>
      <c r="E128" s="31"/>
      <c r="F128" s="31"/>
      <c r="G128" s="31"/>
      <c r="H128" s="31"/>
      <c r="I128" s="31"/>
      <c r="J128" s="31"/>
      <c r="K128" s="31"/>
      <c r="L128" s="31"/>
      <c r="M128" s="31"/>
      <c r="N128" s="31"/>
      <c r="O128" s="31"/>
      <c r="P128" s="31"/>
      <c r="Q128" s="31"/>
      <c r="R128" s="32"/>
    </row>
    <row r="208" s="1" customFormat="true" ht="14.25" hidden="false" customHeight="true" outlineLevel="0" collapsed="false"/>
  </sheetData>
  <mergeCells count="250">
    <mergeCell ref="C3:Q3"/>
    <mergeCell ref="F5:P5"/>
    <mergeCell ref="F6:P6"/>
    <mergeCell ref="M8:P8"/>
    <mergeCell ref="M10:Q10"/>
    <mergeCell ref="M11:Q11"/>
    <mergeCell ref="C13:G13"/>
    <mergeCell ref="N13:Q13"/>
    <mergeCell ref="N15:Q15"/>
    <mergeCell ref="N16:Q16"/>
    <mergeCell ref="N17:Q17"/>
    <mergeCell ref="N18:Q18"/>
    <mergeCell ref="N19:Q19"/>
    <mergeCell ref="N20:Q20"/>
    <mergeCell ref="N21:Q21"/>
    <mergeCell ref="N22:Q22"/>
    <mergeCell ref="N23:Q23"/>
    <mergeCell ref="N24:Q24"/>
    <mergeCell ref="N25:Q25"/>
    <mergeCell ref="N26:Q26"/>
    <mergeCell ref="N28:Q28"/>
    <mergeCell ref="L30:Q30"/>
    <mergeCell ref="C36:Q36"/>
    <mergeCell ref="F38:P38"/>
    <mergeCell ref="F39:P39"/>
    <mergeCell ref="M41:P41"/>
    <mergeCell ref="M43:Q43"/>
    <mergeCell ref="M44:Q44"/>
    <mergeCell ref="F46:I46"/>
    <mergeCell ref="L46:M46"/>
    <mergeCell ref="N46:Q46"/>
    <mergeCell ref="N47:Q47"/>
    <mergeCell ref="N48:Q48"/>
    <mergeCell ref="N49:Q49"/>
    <mergeCell ref="F50:I50"/>
    <mergeCell ref="L50:M50"/>
    <mergeCell ref="N50:Q50"/>
    <mergeCell ref="F51:I51"/>
    <mergeCell ref="L51:M51"/>
    <mergeCell ref="N51:Q51"/>
    <mergeCell ref="F52:I52"/>
    <mergeCell ref="L52:M52"/>
    <mergeCell ref="N52:Q52"/>
    <mergeCell ref="F53:I53"/>
    <mergeCell ref="L53:M53"/>
    <mergeCell ref="N53:Q53"/>
    <mergeCell ref="F54:I54"/>
    <mergeCell ref="L54:M54"/>
    <mergeCell ref="N54:Q54"/>
    <mergeCell ref="F55:I55"/>
    <mergeCell ref="L55:M55"/>
    <mergeCell ref="N55:Q55"/>
    <mergeCell ref="F56:I56"/>
    <mergeCell ref="L56:M56"/>
    <mergeCell ref="N56:Q56"/>
    <mergeCell ref="F57:I57"/>
    <mergeCell ref="L57:M57"/>
    <mergeCell ref="N57:Q57"/>
    <mergeCell ref="F58:I58"/>
    <mergeCell ref="L58:M58"/>
    <mergeCell ref="N58:Q58"/>
    <mergeCell ref="F59:I59"/>
    <mergeCell ref="L59:M59"/>
    <mergeCell ref="N59:Q59"/>
    <mergeCell ref="F60:I60"/>
    <mergeCell ref="L60:M60"/>
    <mergeCell ref="N60:Q60"/>
    <mergeCell ref="N61:Q61"/>
    <mergeCell ref="F62:I62"/>
    <mergeCell ref="L62:M62"/>
    <mergeCell ref="N62:Q62"/>
    <mergeCell ref="F63:I63"/>
    <mergeCell ref="L63:M63"/>
    <mergeCell ref="N63:Q63"/>
    <mergeCell ref="F64:I64"/>
    <mergeCell ref="L64:M64"/>
    <mergeCell ref="N64:Q64"/>
    <mergeCell ref="F65:I65"/>
    <mergeCell ref="L65:M65"/>
    <mergeCell ref="N65:Q65"/>
    <mergeCell ref="F66:I66"/>
    <mergeCell ref="L66:M66"/>
    <mergeCell ref="N66:Q66"/>
    <mergeCell ref="F67:I67"/>
    <mergeCell ref="L67:M67"/>
    <mergeCell ref="N67:Q67"/>
    <mergeCell ref="F68:I68"/>
    <mergeCell ref="L68:M68"/>
    <mergeCell ref="N68:Q68"/>
    <mergeCell ref="F69:I69"/>
    <mergeCell ref="L69:M69"/>
    <mergeCell ref="N69:Q69"/>
    <mergeCell ref="F70:I70"/>
    <mergeCell ref="L70:M70"/>
    <mergeCell ref="N70:Q70"/>
    <mergeCell ref="F71:I71"/>
    <mergeCell ref="L71:M71"/>
    <mergeCell ref="N71:Q71"/>
    <mergeCell ref="N72:Q72"/>
    <mergeCell ref="F73:I73"/>
    <mergeCell ref="L73:M73"/>
    <mergeCell ref="N73:Q73"/>
    <mergeCell ref="F74:I74"/>
    <mergeCell ref="L74:M74"/>
    <mergeCell ref="N74:Q74"/>
    <mergeCell ref="F75:I75"/>
    <mergeCell ref="L75:M75"/>
    <mergeCell ref="N75:Q75"/>
    <mergeCell ref="F76:I76"/>
    <mergeCell ref="L76:M76"/>
    <mergeCell ref="N76:Q76"/>
    <mergeCell ref="F77:I77"/>
    <mergeCell ref="L77:M77"/>
    <mergeCell ref="N77:Q77"/>
    <mergeCell ref="F78:I78"/>
    <mergeCell ref="L78:M78"/>
    <mergeCell ref="N78:Q78"/>
    <mergeCell ref="N79:Q79"/>
    <mergeCell ref="F80:I80"/>
    <mergeCell ref="L80:M80"/>
    <mergeCell ref="N80:Q80"/>
    <mergeCell ref="F81:I81"/>
    <mergeCell ref="L81:M81"/>
    <mergeCell ref="N81:Q81"/>
    <mergeCell ref="F82:I82"/>
    <mergeCell ref="L82:M82"/>
    <mergeCell ref="N82:Q82"/>
    <mergeCell ref="F83:I83"/>
    <mergeCell ref="L83:M83"/>
    <mergeCell ref="N83:Q83"/>
    <mergeCell ref="F84:I84"/>
    <mergeCell ref="L84:M84"/>
    <mergeCell ref="N84:Q84"/>
    <mergeCell ref="F85:I85"/>
    <mergeCell ref="L85:M85"/>
    <mergeCell ref="N85:Q85"/>
    <mergeCell ref="F86:I86"/>
    <mergeCell ref="L86:M86"/>
    <mergeCell ref="N86:Q86"/>
    <mergeCell ref="F87:I87"/>
    <mergeCell ref="L87:M87"/>
    <mergeCell ref="N87:Q87"/>
    <mergeCell ref="F88:I88"/>
    <mergeCell ref="L88:M88"/>
    <mergeCell ref="N88:Q88"/>
    <mergeCell ref="N89:Q89"/>
    <mergeCell ref="F90:I90"/>
    <mergeCell ref="L90:M90"/>
    <mergeCell ref="N90:Q90"/>
    <mergeCell ref="F91:I91"/>
    <mergeCell ref="L91:M91"/>
    <mergeCell ref="N91:Q91"/>
    <mergeCell ref="N92:Q92"/>
    <mergeCell ref="N93:Q93"/>
    <mergeCell ref="F94:I94"/>
    <mergeCell ref="L94:M94"/>
    <mergeCell ref="N94:Q94"/>
    <mergeCell ref="F95:I95"/>
    <mergeCell ref="L95:M95"/>
    <mergeCell ref="N95:Q95"/>
    <mergeCell ref="F96:I96"/>
    <mergeCell ref="L96:M96"/>
    <mergeCell ref="N96:Q96"/>
    <mergeCell ref="F97:I97"/>
    <mergeCell ref="L97:M97"/>
    <mergeCell ref="N97:Q97"/>
    <mergeCell ref="F98:I98"/>
    <mergeCell ref="L98:M98"/>
    <mergeCell ref="N98:Q98"/>
    <mergeCell ref="F99:I99"/>
    <mergeCell ref="L99:M99"/>
    <mergeCell ref="N99:Q99"/>
    <mergeCell ref="F100:I100"/>
    <mergeCell ref="L100:M100"/>
    <mergeCell ref="N100:Q100"/>
    <mergeCell ref="F101:I101"/>
    <mergeCell ref="L101:M101"/>
    <mergeCell ref="N101:Q101"/>
    <mergeCell ref="F102:I102"/>
    <mergeCell ref="L102:M102"/>
    <mergeCell ref="N102:Q102"/>
    <mergeCell ref="F103:I103"/>
    <mergeCell ref="L103:M103"/>
    <mergeCell ref="N103:Q103"/>
    <mergeCell ref="F104:I104"/>
    <mergeCell ref="L104:M104"/>
    <mergeCell ref="N104:Q104"/>
    <mergeCell ref="F105:I105"/>
    <mergeCell ref="L105:M105"/>
    <mergeCell ref="N105:Q105"/>
    <mergeCell ref="F106:I106"/>
    <mergeCell ref="L106:M106"/>
    <mergeCell ref="N106:Q106"/>
    <mergeCell ref="N107:Q107"/>
    <mergeCell ref="F108:I108"/>
    <mergeCell ref="L108:M108"/>
    <mergeCell ref="N108:Q108"/>
    <mergeCell ref="F109:I109"/>
    <mergeCell ref="L109:M109"/>
    <mergeCell ref="N109:Q109"/>
    <mergeCell ref="F110:I110"/>
    <mergeCell ref="L110:M110"/>
    <mergeCell ref="N110:Q110"/>
    <mergeCell ref="F111:I111"/>
    <mergeCell ref="L111:M111"/>
    <mergeCell ref="N111:Q111"/>
    <mergeCell ref="F112:I112"/>
    <mergeCell ref="L112:M112"/>
    <mergeCell ref="N112:Q112"/>
    <mergeCell ref="F113:I113"/>
    <mergeCell ref="L113:M113"/>
    <mergeCell ref="N113:Q113"/>
    <mergeCell ref="F114:I114"/>
    <mergeCell ref="L114:M114"/>
    <mergeCell ref="N114:Q114"/>
    <mergeCell ref="F115:I115"/>
    <mergeCell ref="L115:M115"/>
    <mergeCell ref="N115:Q115"/>
    <mergeCell ref="N116:Q116"/>
    <mergeCell ref="F117:I117"/>
    <mergeCell ref="L117:M117"/>
    <mergeCell ref="N117:Q117"/>
    <mergeCell ref="F118:I118"/>
    <mergeCell ref="L118:M118"/>
    <mergeCell ref="N118:Q118"/>
    <mergeCell ref="N119:Q119"/>
    <mergeCell ref="F120:I120"/>
    <mergeCell ref="L120:M120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rowBreaks count="2" manualBreakCount="2">
    <brk id="32" man="true" max="16383" min="0"/>
    <brk id="3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41" activePane="bottomLeft" state="frozen"/>
      <selection pane="topLeft" activeCell="A1" activeCellId="0" sqref="A1"/>
      <selection pane="bottomLeft" activeCell="G45" activeCellId="0" sqref="G45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866" width="6.49"/>
    <col collapsed="false" customWidth="true" hidden="false" outlineLevel="0" max="2" min="2" style="866" width="5.15"/>
    <col collapsed="false" customWidth="true" hidden="false" outlineLevel="0" max="3" min="3" style="866" width="5.49"/>
    <col collapsed="false" customWidth="true" hidden="false" outlineLevel="0" max="4" min="4" style="866" width="14.82"/>
    <col collapsed="false" customWidth="true" hidden="false" outlineLevel="0" max="5" min="5" style="866" width="64.82"/>
    <col collapsed="false" customWidth="true" hidden="false" outlineLevel="0" max="6" min="6" style="866" width="5.49"/>
    <col collapsed="false" customWidth="true" hidden="false" outlineLevel="0" max="7" min="7" style="866" width="11.49"/>
    <col collapsed="false" customWidth="true" hidden="false" outlineLevel="0" max="8" min="8" style="866" width="11.32"/>
    <col collapsed="false" customWidth="true" hidden="false" outlineLevel="0" max="9" min="9" style="866" width="15.82"/>
    <col collapsed="false" customWidth="true" hidden="true" outlineLevel="0" max="10" min="10" style="866" width="12.32"/>
    <col collapsed="false" customWidth="true" hidden="true" outlineLevel="0" max="11" min="11" style="866" width="12.65"/>
    <col collapsed="false" customWidth="true" hidden="true" outlineLevel="0" max="12" min="12" style="866" width="11.32"/>
    <col collapsed="false" customWidth="true" hidden="true" outlineLevel="0" max="13" min="13" style="866" width="13.49"/>
    <col collapsed="false" customWidth="true" hidden="false" outlineLevel="0" max="14" min="14" style="866" width="6.16"/>
    <col collapsed="false" customWidth="true" hidden="true" outlineLevel="0" max="15" min="15" style="866" width="8.16"/>
    <col collapsed="false" customWidth="true" hidden="true" outlineLevel="0" max="16" min="16" style="866" width="8.49"/>
    <col collapsed="false" customWidth="false" hidden="false" outlineLevel="0" max="257" min="17" style="867" width="10.65"/>
  </cols>
  <sheetData>
    <row r="1" s="866" customFormat="true" ht="16.5" hidden="false" customHeight="true" outlineLevel="0" collapsed="false">
      <c r="A1" s="868" t="s">
        <v>31</v>
      </c>
      <c r="B1" s="869"/>
      <c r="C1" s="869"/>
      <c r="D1" s="869"/>
      <c r="E1" s="869"/>
      <c r="F1" s="869"/>
      <c r="G1" s="869"/>
      <c r="H1" s="869"/>
      <c r="I1" s="869"/>
      <c r="J1" s="869"/>
      <c r="K1" s="869"/>
      <c r="L1" s="869"/>
      <c r="M1" s="869"/>
      <c r="N1" s="869"/>
      <c r="O1" s="870"/>
      <c r="P1" s="870"/>
    </row>
    <row r="2" s="866" customFormat="true" ht="12.75" hidden="false" customHeight="true" outlineLevel="0" collapsed="false">
      <c r="A2" s="871" t="s">
        <v>1</v>
      </c>
      <c r="B2" s="872"/>
      <c r="C2" s="872" t="s">
        <v>1705</v>
      </c>
      <c r="D2" s="872"/>
      <c r="E2" s="872"/>
      <c r="F2" s="872"/>
      <c r="G2" s="872"/>
      <c r="H2" s="872"/>
      <c r="I2" s="872"/>
      <c r="J2" s="872"/>
      <c r="K2" s="872"/>
      <c r="L2" s="869"/>
      <c r="M2" s="869"/>
      <c r="N2" s="869"/>
      <c r="O2" s="870"/>
      <c r="P2" s="870"/>
    </row>
    <row r="3" s="866" customFormat="true" ht="12.75" hidden="false" customHeight="true" outlineLevel="0" collapsed="false">
      <c r="A3" s="871" t="s">
        <v>3</v>
      </c>
      <c r="B3" s="872"/>
      <c r="C3" s="872"/>
      <c r="D3" s="872"/>
      <c r="E3" s="872"/>
      <c r="F3" s="872"/>
      <c r="G3" s="872"/>
      <c r="H3" s="872"/>
      <c r="I3" s="872"/>
      <c r="J3" s="872"/>
      <c r="K3" s="872"/>
      <c r="L3" s="869"/>
      <c r="M3" s="869"/>
      <c r="N3" s="869"/>
      <c r="O3" s="870"/>
      <c r="P3" s="870"/>
    </row>
    <row r="4" s="866" customFormat="true" ht="12.75" hidden="false" customHeight="true" outlineLevel="0" collapsed="false">
      <c r="A4" s="871" t="s">
        <v>1092</v>
      </c>
      <c r="B4" s="872"/>
      <c r="C4" s="872"/>
      <c r="D4" s="872"/>
      <c r="E4" s="872"/>
      <c r="F4" s="872"/>
      <c r="G4" s="872"/>
      <c r="H4" s="872"/>
      <c r="I4" s="872"/>
      <c r="J4" s="872"/>
      <c r="K4" s="872"/>
      <c r="L4" s="869"/>
      <c r="M4" s="869"/>
      <c r="N4" s="869"/>
      <c r="O4" s="870"/>
      <c r="P4" s="870"/>
      <c r="R4" s="867"/>
    </row>
    <row r="5" s="866" customFormat="true" ht="12.75" hidden="false" customHeight="true" outlineLevel="0" collapsed="false">
      <c r="A5" s="872" t="s">
        <v>1272</v>
      </c>
      <c r="B5" s="872"/>
      <c r="C5" s="872"/>
      <c r="D5" s="872"/>
      <c r="E5" s="872"/>
      <c r="F5" s="872"/>
      <c r="G5" s="872"/>
      <c r="H5" s="872"/>
      <c r="I5" s="872"/>
      <c r="J5" s="872"/>
      <c r="K5" s="872"/>
      <c r="L5" s="869"/>
      <c r="M5" s="869"/>
      <c r="N5" s="869"/>
      <c r="O5" s="870"/>
      <c r="P5" s="870"/>
    </row>
    <row r="6" s="866" customFormat="true" ht="6.75" hidden="false" customHeight="true" outlineLevel="0" collapsed="false">
      <c r="A6" s="872"/>
      <c r="B6" s="872"/>
      <c r="C6" s="872"/>
      <c r="D6" s="872"/>
      <c r="E6" s="872"/>
      <c r="F6" s="872"/>
      <c r="G6" s="872"/>
      <c r="H6" s="872"/>
      <c r="I6" s="872"/>
      <c r="J6" s="872"/>
      <c r="K6" s="872"/>
      <c r="L6" s="869"/>
      <c r="M6" s="869"/>
      <c r="N6" s="869"/>
      <c r="O6" s="870"/>
      <c r="P6" s="870"/>
    </row>
    <row r="7" s="866" customFormat="true" ht="12.75" hidden="false" customHeight="true" outlineLevel="0" collapsed="false">
      <c r="A7" s="872" t="s">
        <v>1273</v>
      </c>
      <c r="B7" s="872"/>
      <c r="C7" s="872"/>
      <c r="D7" s="872"/>
      <c r="E7" s="872"/>
      <c r="F7" s="872"/>
      <c r="G7" s="872"/>
      <c r="H7" s="872"/>
      <c r="I7" s="872"/>
      <c r="J7" s="872"/>
      <c r="K7" s="872"/>
      <c r="L7" s="869"/>
      <c r="M7" s="869"/>
      <c r="N7" s="869"/>
      <c r="O7" s="870"/>
      <c r="P7" s="870"/>
    </row>
    <row r="8" s="866" customFormat="true" ht="12.75" hidden="false" customHeight="true" outlineLevel="0" collapsed="false">
      <c r="A8" s="872" t="s">
        <v>11</v>
      </c>
      <c r="B8" s="872"/>
      <c r="C8" s="872"/>
      <c r="D8" s="872"/>
      <c r="E8" s="872"/>
      <c r="F8" s="872"/>
      <c r="G8" s="872"/>
      <c r="H8" s="872"/>
      <c r="I8" s="872"/>
      <c r="J8" s="872"/>
      <c r="K8" s="872"/>
      <c r="L8" s="869"/>
      <c r="M8" s="869"/>
      <c r="N8" s="869"/>
      <c r="O8" s="870"/>
      <c r="P8" s="870"/>
    </row>
    <row r="9" s="866" customFormat="true" ht="12.75" hidden="false" customHeight="true" outlineLevel="0" collapsed="false">
      <c r="A9" s="872" t="s">
        <v>7</v>
      </c>
      <c r="B9" s="872"/>
      <c r="C9" s="427" t="s">
        <v>1274</v>
      </c>
      <c r="D9" s="872"/>
      <c r="E9" s="872"/>
      <c r="F9" s="872"/>
      <c r="G9" s="872"/>
      <c r="H9" s="872"/>
      <c r="I9" s="872"/>
      <c r="J9" s="872"/>
      <c r="K9" s="872"/>
      <c r="L9" s="869"/>
      <c r="M9" s="869"/>
      <c r="N9" s="869"/>
      <c r="O9" s="870"/>
      <c r="P9" s="870"/>
    </row>
    <row r="10" s="866" customFormat="true" ht="5.25" hidden="false" customHeight="true" outlineLevel="0" collapsed="false">
      <c r="A10" s="869"/>
      <c r="B10" s="869"/>
      <c r="C10" s="869"/>
      <c r="D10" s="869"/>
      <c r="E10" s="869"/>
      <c r="F10" s="869"/>
      <c r="G10" s="869"/>
      <c r="H10" s="869"/>
      <c r="I10" s="869"/>
      <c r="J10" s="869"/>
      <c r="K10" s="869"/>
      <c r="L10" s="869"/>
      <c r="M10" s="869"/>
      <c r="N10" s="869"/>
      <c r="O10" s="870"/>
      <c r="P10" s="870"/>
    </row>
    <row r="11" s="866" customFormat="true" ht="23.25" hidden="false" customHeight="true" outlineLevel="0" collapsed="false">
      <c r="A11" s="873" t="s">
        <v>1275</v>
      </c>
      <c r="B11" s="874" t="s">
        <v>1276</v>
      </c>
      <c r="C11" s="874" t="s">
        <v>1277</v>
      </c>
      <c r="D11" s="874" t="s">
        <v>1278</v>
      </c>
      <c r="E11" s="874" t="s">
        <v>35</v>
      </c>
      <c r="F11" s="874" t="s">
        <v>36</v>
      </c>
      <c r="G11" s="874" t="s">
        <v>1279</v>
      </c>
      <c r="H11" s="874" t="s">
        <v>1280</v>
      </c>
      <c r="I11" s="874" t="s">
        <v>1281</v>
      </c>
      <c r="J11" s="874" t="s">
        <v>1282</v>
      </c>
      <c r="K11" s="874" t="s">
        <v>1283</v>
      </c>
      <c r="L11" s="874" t="s">
        <v>1284</v>
      </c>
      <c r="M11" s="874" t="s">
        <v>1285</v>
      </c>
      <c r="N11" s="875" t="s">
        <v>1286</v>
      </c>
      <c r="O11" s="876" t="s">
        <v>1287</v>
      </c>
      <c r="P11" s="877" t="s">
        <v>1288</v>
      </c>
    </row>
    <row r="12" s="866" customFormat="true" ht="12.75" hidden="false" customHeight="true" outlineLevel="0" collapsed="false">
      <c r="A12" s="878" t="n">
        <v>1</v>
      </c>
      <c r="B12" s="879" t="n">
        <v>2</v>
      </c>
      <c r="C12" s="879" t="n">
        <v>3</v>
      </c>
      <c r="D12" s="879" t="n">
        <v>4</v>
      </c>
      <c r="E12" s="879" t="n">
        <v>5</v>
      </c>
      <c r="F12" s="879" t="n">
        <v>6</v>
      </c>
      <c r="G12" s="879" t="n">
        <v>7</v>
      </c>
      <c r="H12" s="879" t="n">
        <v>8</v>
      </c>
      <c r="I12" s="879" t="n">
        <v>9</v>
      </c>
      <c r="J12" s="879"/>
      <c r="K12" s="879"/>
      <c r="L12" s="879"/>
      <c r="M12" s="879"/>
      <c r="N12" s="880" t="n">
        <v>10</v>
      </c>
      <c r="O12" s="881" t="n">
        <v>11</v>
      </c>
      <c r="P12" s="882" t="n">
        <v>12</v>
      </c>
    </row>
    <row r="13" s="866" customFormat="true" ht="3.75" hidden="false" customHeight="true" outlineLevel="0" collapsed="false">
      <c r="A13" s="869"/>
      <c r="B13" s="869"/>
      <c r="C13" s="869"/>
      <c r="D13" s="869"/>
      <c r="E13" s="869"/>
      <c r="F13" s="869"/>
      <c r="G13" s="869"/>
      <c r="H13" s="869"/>
      <c r="I13" s="869"/>
      <c r="J13" s="869"/>
      <c r="K13" s="869"/>
      <c r="L13" s="869"/>
      <c r="M13" s="869"/>
      <c r="N13" s="869"/>
      <c r="O13" s="870"/>
      <c r="P13" s="883"/>
    </row>
    <row r="14" s="888" customFormat="true" ht="12.75" hidden="false" customHeight="true" outlineLevel="0" collapsed="false">
      <c r="A14" s="884"/>
      <c r="B14" s="885" t="s">
        <v>48</v>
      </c>
      <c r="C14" s="884"/>
      <c r="D14" s="884" t="s">
        <v>1289</v>
      </c>
      <c r="E14" s="884" t="s">
        <v>1290</v>
      </c>
      <c r="F14" s="884"/>
      <c r="G14" s="884"/>
      <c r="H14" s="884"/>
      <c r="I14" s="886" t="n">
        <f aca="false">I15+I16+I19+I27+I38</f>
        <v>0</v>
      </c>
      <c r="J14" s="884"/>
      <c r="K14" s="887" t="n">
        <f aca="false">K15+K16+K19+K27+K38</f>
        <v>0.1452</v>
      </c>
      <c r="L14" s="884"/>
      <c r="M14" s="887" t="n">
        <f aca="false">M15+M16+M19+M27+M38</f>
        <v>0</v>
      </c>
      <c r="N14" s="884"/>
      <c r="P14" s="889" t="s">
        <v>50</v>
      </c>
    </row>
    <row r="15" s="888" customFormat="true" ht="12.75" hidden="false" customHeight="true" outlineLevel="0" collapsed="false">
      <c r="B15" s="890" t="s">
        <v>48</v>
      </c>
      <c r="D15" s="891" t="s">
        <v>49</v>
      </c>
      <c r="E15" s="891" t="s">
        <v>1291</v>
      </c>
      <c r="P15" s="891" t="s">
        <v>49</v>
      </c>
    </row>
    <row r="16" s="888" customFormat="true" ht="12.75" hidden="false" customHeight="true" outlineLevel="0" collapsed="false">
      <c r="B16" s="890" t="s">
        <v>48</v>
      </c>
      <c r="D16" s="891" t="s">
        <v>90</v>
      </c>
      <c r="E16" s="891" t="s">
        <v>1292</v>
      </c>
      <c r="I16" s="892" t="n">
        <f aca="false">SUM(I17:I18)</f>
        <v>0</v>
      </c>
      <c r="K16" s="893" t="n">
        <f aca="false">SUM(K17:K18)</f>
        <v>0.0201</v>
      </c>
      <c r="M16" s="893" t="n">
        <f aca="false">SUM(M17:M18)</f>
        <v>0</v>
      </c>
      <c r="P16" s="891" t="s">
        <v>49</v>
      </c>
    </row>
    <row r="17" s="895" customFormat="true" ht="12.75" hidden="false" customHeight="true" outlineLevel="0" collapsed="false">
      <c r="A17" s="894" t="s">
        <v>49</v>
      </c>
      <c r="B17" s="894" t="s">
        <v>52</v>
      </c>
      <c r="C17" s="894" t="s">
        <v>1293</v>
      </c>
      <c r="D17" s="895" t="s">
        <v>1294</v>
      </c>
      <c r="E17" s="895" t="s">
        <v>1295</v>
      </c>
      <c r="F17" s="894" t="s">
        <v>753</v>
      </c>
      <c r="G17" s="896" t="n">
        <v>5</v>
      </c>
      <c r="H17" s="897" t="n">
        <v>0</v>
      </c>
      <c r="I17" s="897" t="n">
        <f aca="false">G17*H17</f>
        <v>0</v>
      </c>
      <c r="J17" s="898" t="n">
        <v>0.00201</v>
      </c>
      <c r="K17" s="896" t="n">
        <f aca="false">G17*J17</f>
        <v>0.01005</v>
      </c>
      <c r="L17" s="898" t="n">
        <v>0</v>
      </c>
      <c r="M17" s="896" t="n">
        <f aca="false">G17*L17</f>
        <v>0</v>
      </c>
      <c r="N17" s="899" t="n">
        <v>21</v>
      </c>
      <c r="O17" s="900" t="n">
        <v>16</v>
      </c>
      <c r="P17" s="895" t="s">
        <v>57</v>
      </c>
    </row>
    <row r="18" s="895" customFormat="true" ht="12.75" hidden="false" customHeight="true" outlineLevel="0" collapsed="false">
      <c r="A18" s="894" t="s">
        <v>57</v>
      </c>
      <c r="B18" s="894" t="s">
        <v>52</v>
      </c>
      <c r="C18" s="894" t="s">
        <v>1293</v>
      </c>
      <c r="D18" s="895" t="s">
        <v>1425</v>
      </c>
      <c r="E18" s="895" t="s">
        <v>1426</v>
      </c>
      <c r="F18" s="894" t="s">
        <v>753</v>
      </c>
      <c r="G18" s="896" t="n">
        <v>5</v>
      </c>
      <c r="H18" s="897" t="n">
        <v>0</v>
      </c>
      <c r="I18" s="897" t="n">
        <f aca="false">G18*H18</f>
        <v>0</v>
      </c>
      <c r="J18" s="898" t="n">
        <v>0.00201</v>
      </c>
      <c r="K18" s="896" t="n">
        <f aca="false">G18*J18</f>
        <v>0.01005</v>
      </c>
      <c r="L18" s="898" t="n">
        <v>0</v>
      </c>
      <c r="M18" s="896" t="n">
        <f aca="false">G18*L18</f>
        <v>0</v>
      </c>
      <c r="N18" s="899" t="n">
        <v>21</v>
      </c>
      <c r="O18" s="900" t="n">
        <v>16</v>
      </c>
      <c r="P18" s="895" t="s">
        <v>57</v>
      </c>
    </row>
    <row r="19" s="888" customFormat="true" ht="12.75" hidden="false" customHeight="true" outlineLevel="0" collapsed="false">
      <c r="B19" s="890" t="s">
        <v>48</v>
      </c>
      <c r="D19" s="891" t="s">
        <v>95</v>
      </c>
      <c r="E19" s="891" t="s">
        <v>1296</v>
      </c>
      <c r="I19" s="892" t="n">
        <f aca="false">SUM(I20:I26)</f>
        <v>0</v>
      </c>
      <c r="K19" s="893" t="n">
        <f aca="false">SUM(K20:K26)</f>
        <v>0.02814</v>
      </c>
      <c r="M19" s="893" t="n">
        <f aca="false">SUM(M20:M26)</f>
        <v>0</v>
      </c>
      <c r="P19" s="891" t="s">
        <v>49</v>
      </c>
    </row>
    <row r="20" s="895" customFormat="true" ht="12.75" hidden="false" customHeight="true" outlineLevel="0" collapsed="false">
      <c r="A20" s="894" t="s">
        <v>60</v>
      </c>
      <c r="B20" s="894" t="s">
        <v>52</v>
      </c>
      <c r="C20" s="894" t="s">
        <v>1293</v>
      </c>
      <c r="D20" s="895" t="s">
        <v>1297</v>
      </c>
      <c r="E20" s="895" t="s">
        <v>1298</v>
      </c>
      <c r="F20" s="894" t="s">
        <v>753</v>
      </c>
      <c r="G20" s="896" t="n">
        <v>5</v>
      </c>
      <c r="H20" s="897" t="n">
        <v>0</v>
      </c>
      <c r="I20" s="897" t="n">
        <f aca="false">G20*H20</f>
        <v>0</v>
      </c>
      <c r="J20" s="898" t="n">
        <v>0.00201</v>
      </c>
      <c r="K20" s="896" t="n">
        <f aca="false">G20*J20</f>
        <v>0.01005</v>
      </c>
      <c r="L20" s="898" t="n">
        <v>0</v>
      </c>
      <c r="M20" s="896" t="n">
        <f aca="false">G20*L20</f>
        <v>0</v>
      </c>
      <c r="N20" s="899" t="n">
        <v>21</v>
      </c>
      <c r="O20" s="900" t="n">
        <v>16</v>
      </c>
      <c r="P20" s="895" t="s">
        <v>57</v>
      </c>
    </row>
    <row r="21" s="895" customFormat="true" ht="12.75" hidden="false" customHeight="true" outlineLevel="0" collapsed="false">
      <c r="A21" s="894" t="s">
        <v>63</v>
      </c>
      <c r="B21" s="894" t="s">
        <v>52</v>
      </c>
      <c r="C21" s="894" t="s">
        <v>1293</v>
      </c>
      <c r="D21" s="895" t="s">
        <v>1299</v>
      </c>
      <c r="E21" s="895" t="s">
        <v>1300</v>
      </c>
      <c r="F21" s="894" t="s">
        <v>753</v>
      </c>
      <c r="G21" s="896" t="n">
        <v>1.1</v>
      </c>
      <c r="H21" s="897" t="n">
        <v>0</v>
      </c>
      <c r="I21" s="897" t="n">
        <f aca="false">G21*H21</f>
        <v>0</v>
      </c>
      <c r="J21" s="898" t="n">
        <v>0.00201</v>
      </c>
      <c r="K21" s="896" t="n">
        <f aca="false">G21*J21</f>
        <v>0.002211</v>
      </c>
      <c r="L21" s="898" t="n">
        <v>0</v>
      </c>
      <c r="M21" s="896" t="n">
        <f aca="false">G21*L21</f>
        <v>0</v>
      </c>
      <c r="N21" s="899" t="n">
        <v>21</v>
      </c>
      <c r="O21" s="900" t="n">
        <v>16</v>
      </c>
      <c r="P21" s="895" t="s">
        <v>57</v>
      </c>
    </row>
    <row r="22" s="895" customFormat="true" ht="12.75" hidden="false" customHeight="true" outlineLevel="0" collapsed="false">
      <c r="A22" s="894" t="s">
        <v>66</v>
      </c>
      <c r="B22" s="894" t="s">
        <v>52</v>
      </c>
      <c r="C22" s="894" t="s">
        <v>1293</v>
      </c>
      <c r="D22" s="895" t="s">
        <v>1301</v>
      </c>
      <c r="E22" s="895" t="s">
        <v>1302</v>
      </c>
      <c r="F22" s="894" t="s">
        <v>753</v>
      </c>
      <c r="G22" s="896" t="n">
        <v>1.1</v>
      </c>
      <c r="H22" s="897" t="n">
        <v>0</v>
      </c>
      <c r="I22" s="897" t="n">
        <f aca="false">G22*H22</f>
        <v>0</v>
      </c>
      <c r="J22" s="898" t="n">
        <v>0.00201</v>
      </c>
      <c r="K22" s="896" t="n">
        <f aca="false">G22*J22</f>
        <v>0.002211</v>
      </c>
      <c r="L22" s="898" t="n">
        <v>0</v>
      </c>
      <c r="M22" s="896" t="n">
        <f aca="false">G22*L22</f>
        <v>0</v>
      </c>
      <c r="N22" s="899" t="n">
        <v>21</v>
      </c>
      <c r="O22" s="900" t="n">
        <v>16</v>
      </c>
      <c r="P22" s="895" t="s">
        <v>57</v>
      </c>
    </row>
    <row r="23" s="895" customFormat="true" ht="12.75" hidden="false" customHeight="true" outlineLevel="0" collapsed="false">
      <c r="A23" s="894" t="s">
        <v>69</v>
      </c>
      <c r="B23" s="894" t="s">
        <v>52</v>
      </c>
      <c r="C23" s="894" t="s">
        <v>1293</v>
      </c>
      <c r="D23" s="895" t="s">
        <v>1303</v>
      </c>
      <c r="E23" s="895" t="s">
        <v>1304</v>
      </c>
      <c r="F23" s="894" t="s">
        <v>753</v>
      </c>
      <c r="G23" s="896" t="n">
        <v>1.1</v>
      </c>
      <c r="H23" s="897" t="n">
        <v>0</v>
      </c>
      <c r="I23" s="897" t="n">
        <f aca="false">G23*H23</f>
        <v>0</v>
      </c>
      <c r="J23" s="898" t="n">
        <v>0.00201</v>
      </c>
      <c r="K23" s="896" t="n">
        <f aca="false">G23*J23</f>
        <v>0.002211</v>
      </c>
      <c r="L23" s="898" t="n">
        <v>0</v>
      </c>
      <c r="M23" s="896" t="n">
        <f aca="false">G23*L23</f>
        <v>0</v>
      </c>
      <c r="N23" s="899" t="n">
        <v>21</v>
      </c>
      <c r="O23" s="900" t="n">
        <v>16</v>
      </c>
      <c r="P23" s="895" t="s">
        <v>57</v>
      </c>
    </row>
    <row r="24" s="895" customFormat="true" ht="12.75" hidden="false" customHeight="true" outlineLevel="0" collapsed="false">
      <c r="A24" s="894" t="s">
        <v>72</v>
      </c>
      <c r="B24" s="894" t="s">
        <v>52</v>
      </c>
      <c r="C24" s="894" t="s">
        <v>1293</v>
      </c>
      <c r="D24" s="895" t="s">
        <v>1305</v>
      </c>
      <c r="E24" s="895" t="s">
        <v>1306</v>
      </c>
      <c r="F24" s="894" t="s">
        <v>753</v>
      </c>
      <c r="G24" s="896" t="n">
        <v>3.9</v>
      </c>
      <c r="H24" s="897" t="n">
        <v>0</v>
      </c>
      <c r="I24" s="897" t="n">
        <f aca="false">G24*H24</f>
        <v>0</v>
      </c>
      <c r="J24" s="898" t="n">
        <v>0.00201</v>
      </c>
      <c r="K24" s="896" t="n">
        <f aca="false">G24*J24</f>
        <v>0.007839</v>
      </c>
      <c r="L24" s="898" t="n">
        <v>0</v>
      </c>
      <c r="M24" s="896" t="n">
        <f aca="false">G24*L24</f>
        <v>0</v>
      </c>
      <c r="N24" s="899" t="n">
        <v>21</v>
      </c>
      <c r="O24" s="900" t="n">
        <v>16</v>
      </c>
      <c r="P24" s="895" t="s">
        <v>57</v>
      </c>
    </row>
    <row r="25" s="895" customFormat="true" ht="12.75" hidden="false" customHeight="true" outlineLevel="0" collapsed="false">
      <c r="A25" s="894" t="s">
        <v>75</v>
      </c>
      <c r="B25" s="894" t="s">
        <v>52</v>
      </c>
      <c r="C25" s="894" t="s">
        <v>1293</v>
      </c>
      <c r="D25" s="895" t="s">
        <v>1307</v>
      </c>
      <c r="E25" s="895" t="s">
        <v>1308</v>
      </c>
      <c r="F25" s="894" t="s">
        <v>753</v>
      </c>
      <c r="G25" s="896" t="n">
        <v>0.7</v>
      </c>
      <c r="H25" s="897" t="n">
        <v>0</v>
      </c>
      <c r="I25" s="897" t="n">
        <f aca="false">G25*H25</f>
        <v>0</v>
      </c>
      <c r="J25" s="898" t="n">
        <v>0.00201</v>
      </c>
      <c r="K25" s="896" t="n">
        <f aca="false">G25*J25</f>
        <v>0.001407</v>
      </c>
      <c r="L25" s="898" t="n">
        <v>0</v>
      </c>
      <c r="M25" s="896" t="n">
        <f aca="false">G25*L25</f>
        <v>0</v>
      </c>
      <c r="N25" s="899" t="n">
        <v>21</v>
      </c>
      <c r="O25" s="900" t="n">
        <v>16</v>
      </c>
      <c r="P25" s="895" t="s">
        <v>57</v>
      </c>
    </row>
    <row r="26" s="895" customFormat="true" ht="12.75" hidden="false" customHeight="true" outlineLevel="0" collapsed="false">
      <c r="A26" s="894" t="s">
        <v>78</v>
      </c>
      <c r="B26" s="894" t="s">
        <v>52</v>
      </c>
      <c r="C26" s="894" t="s">
        <v>1293</v>
      </c>
      <c r="D26" s="895" t="s">
        <v>1309</v>
      </c>
      <c r="E26" s="895" t="s">
        <v>1310</v>
      </c>
      <c r="F26" s="894" t="s">
        <v>753</v>
      </c>
      <c r="G26" s="896" t="n">
        <v>1.1</v>
      </c>
      <c r="H26" s="897" t="n">
        <v>0</v>
      </c>
      <c r="I26" s="897" t="n">
        <f aca="false">G26*H26</f>
        <v>0</v>
      </c>
      <c r="J26" s="898" t="n">
        <v>0.00201</v>
      </c>
      <c r="K26" s="896" t="n">
        <f aca="false">G26*J26</f>
        <v>0.002211</v>
      </c>
      <c r="L26" s="898" t="n">
        <v>0</v>
      </c>
      <c r="M26" s="896" t="n">
        <f aca="false">G26*L26</f>
        <v>0</v>
      </c>
      <c r="N26" s="899" t="n">
        <v>21</v>
      </c>
      <c r="O26" s="900" t="n">
        <v>16</v>
      </c>
      <c r="P26" s="895" t="s">
        <v>57</v>
      </c>
    </row>
    <row r="27" s="888" customFormat="true" ht="12.75" hidden="false" customHeight="true" outlineLevel="0" collapsed="false">
      <c r="B27" s="890" t="s">
        <v>48</v>
      </c>
      <c r="D27" s="891" t="s">
        <v>75</v>
      </c>
      <c r="E27" s="891" t="s">
        <v>1314</v>
      </c>
      <c r="I27" s="892" t="n">
        <f aca="false">SUM(I28:I37)</f>
        <v>0</v>
      </c>
      <c r="K27" s="893" t="n">
        <f aca="false">SUM(K28:K37)</f>
        <v>0.09696</v>
      </c>
      <c r="M27" s="893" t="n">
        <f aca="false">SUM(M28:M37)</f>
        <v>0</v>
      </c>
      <c r="P27" s="891" t="s">
        <v>49</v>
      </c>
    </row>
    <row r="28" s="895" customFormat="true" ht="12.75" hidden="false" customHeight="true" outlineLevel="0" collapsed="false">
      <c r="A28" s="894" t="s">
        <v>81</v>
      </c>
      <c r="B28" s="894" t="s">
        <v>52</v>
      </c>
      <c r="C28" s="894" t="s">
        <v>1311</v>
      </c>
      <c r="D28" s="895" t="s">
        <v>1315</v>
      </c>
      <c r="E28" s="895" t="s">
        <v>1316</v>
      </c>
      <c r="F28" s="894" t="s">
        <v>750</v>
      </c>
      <c r="G28" s="896" t="n">
        <v>1</v>
      </c>
      <c r="H28" s="897" t="n">
        <v>0</v>
      </c>
      <c r="I28" s="897" t="n">
        <f aca="false">G28*H28</f>
        <v>0</v>
      </c>
      <c r="J28" s="898" t="n">
        <v>0</v>
      </c>
      <c r="K28" s="896" t="n">
        <f aca="false">G28*J28</f>
        <v>0</v>
      </c>
      <c r="L28" s="898" t="n">
        <v>0</v>
      </c>
      <c r="M28" s="896" t="n">
        <f aca="false">G28*L28</f>
        <v>0</v>
      </c>
      <c r="N28" s="899" t="n">
        <v>21</v>
      </c>
      <c r="O28" s="900" t="n">
        <v>4</v>
      </c>
      <c r="P28" s="895" t="s">
        <v>57</v>
      </c>
    </row>
    <row r="29" s="895" customFormat="true" ht="12.75" hidden="false" customHeight="true" outlineLevel="0" collapsed="false">
      <c r="A29" s="901" t="s">
        <v>84</v>
      </c>
      <c r="B29" s="901" t="s">
        <v>248</v>
      </c>
      <c r="C29" s="901" t="s">
        <v>1317</v>
      </c>
      <c r="D29" s="902" t="s">
        <v>1318</v>
      </c>
      <c r="E29" s="902" t="s">
        <v>1319</v>
      </c>
      <c r="F29" s="901" t="s">
        <v>750</v>
      </c>
      <c r="G29" s="903" t="n">
        <v>1</v>
      </c>
      <c r="H29" s="904" t="n">
        <v>0</v>
      </c>
      <c r="I29" s="904" t="n">
        <f aca="false">G29*H29</f>
        <v>0</v>
      </c>
      <c r="J29" s="905" t="n">
        <v>0</v>
      </c>
      <c r="K29" s="903" t="n">
        <f aca="false">G29*J29</f>
        <v>0</v>
      </c>
      <c r="L29" s="905" t="n">
        <v>0</v>
      </c>
      <c r="M29" s="903" t="n">
        <f aca="false">G29*L29</f>
        <v>0</v>
      </c>
      <c r="N29" s="906" t="n">
        <v>21</v>
      </c>
      <c r="O29" s="907" t="n">
        <v>8</v>
      </c>
      <c r="P29" s="902" t="s">
        <v>57</v>
      </c>
    </row>
    <row r="30" s="895" customFormat="true" ht="12.75" hidden="false" customHeight="true" outlineLevel="0" collapsed="false">
      <c r="A30" s="894" t="s">
        <v>87</v>
      </c>
      <c r="B30" s="894" t="s">
        <v>52</v>
      </c>
      <c r="C30" s="894" t="s">
        <v>1311</v>
      </c>
      <c r="D30" s="895" t="s">
        <v>1320</v>
      </c>
      <c r="E30" s="895" t="s">
        <v>1321</v>
      </c>
      <c r="F30" s="894" t="s">
        <v>750</v>
      </c>
      <c r="G30" s="896" t="n">
        <v>6</v>
      </c>
      <c r="H30" s="897" t="n">
        <v>0</v>
      </c>
      <c r="I30" s="897" t="n">
        <f aca="false">G30*H30</f>
        <v>0</v>
      </c>
      <c r="J30" s="898" t="n">
        <v>0</v>
      </c>
      <c r="K30" s="896" t="n">
        <f aca="false">G30*J30</f>
        <v>0</v>
      </c>
      <c r="L30" s="898" t="n">
        <v>0</v>
      </c>
      <c r="M30" s="896" t="n">
        <f aca="false">G30*L30</f>
        <v>0</v>
      </c>
      <c r="N30" s="899" t="n">
        <v>21</v>
      </c>
      <c r="O30" s="900" t="n">
        <v>4</v>
      </c>
      <c r="P30" s="895" t="s">
        <v>57</v>
      </c>
    </row>
    <row r="31" s="895" customFormat="true" ht="12.75" hidden="false" customHeight="true" outlineLevel="0" collapsed="false">
      <c r="A31" s="901" t="s">
        <v>90</v>
      </c>
      <c r="B31" s="901" t="s">
        <v>248</v>
      </c>
      <c r="C31" s="901" t="s">
        <v>1317</v>
      </c>
      <c r="D31" s="902" t="s">
        <v>1322</v>
      </c>
      <c r="E31" s="902" t="s">
        <v>1323</v>
      </c>
      <c r="F31" s="901" t="s">
        <v>750</v>
      </c>
      <c r="G31" s="903" t="n">
        <v>6</v>
      </c>
      <c r="H31" s="904" t="n">
        <v>0</v>
      </c>
      <c r="I31" s="904" t="n">
        <f aca="false">G31*H31</f>
        <v>0</v>
      </c>
      <c r="J31" s="905" t="n">
        <v>0</v>
      </c>
      <c r="K31" s="903" t="n">
        <f aca="false">G31*J31</f>
        <v>0</v>
      </c>
      <c r="L31" s="905" t="n">
        <v>0</v>
      </c>
      <c r="M31" s="903" t="n">
        <f aca="false">G31*L31</f>
        <v>0</v>
      </c>
      <c r="N31" s="906" t="n">
        <v>21</v>
      </c>
      <c r="O31" s="907" t="n">
        <v>8</v>
      </c>
      <c r="P31" s="902" t="s">
        <v>57</v>
      </c>
    </row>
    <row r="32" s="895" customFormat="true" ht="12.75" hidden="false" customHeight="true" outlineLevel="0" collapsed="false">
      <c r="A32" s="894" t="s">
        <v>93</v>
      </c>
      <c r="B32" s="894" t="s">
        <v>52</v>
      </c>
      <c r="C32" s="894" t="s">
        <v>1324</v>
      </c>
      <c r="D32" s="895" t="s">
        <v>1341</v>
      </c>
      <c r="E32" s="895" t="s">
        <v>1342</v>
      </c>
      <c r="F32" s="894" t="s">
        <v>750</v>
      </c>
      <c r="G32" s="896" t="n">
        <v>7</v>
      </c>
      <c r="H32" s="897" t="n">
        <v>0</v>
      </c>
      <c r="I32" s="897" t="n">
        <f aca="false">G32*H32</f>
        <v>0</v>
      </c>
      <c r="J32" s="898" t="n">
        <v>0</v>
      </c>
      <c r="K32" s="896" t="n">
        <f aca="false">G32*J32</f>
        <v>0</v>
      </c>
      <c r="L32" s="898" t="n">
        <v>0</v>
      </c>
      <c r="M32" s="896" t="n">
        <f aca="false">G32*L32</f>
        <v>0</v>
      </c>
      <c r="N32" s="899" t="n">
        <v>21</v>
      </c>
      <c r="O32" s="900" t="n">
        <v>4</v>
      </c>
      <c r="P32" s="895" t="s">
        <v>57</v>
      </c>
    </row>
    <row r="33" s="895" customFormat="true" ht="12.75" hidden="false" customHeight="true" outlineLevel="0" collapsed="false">
      <c r="A33" s="894" t="s">
        <v>94</v>
      </c>
      <c r="B33" s="894" t="s">
        <v>52</v>
      </c>
      <c r="C33" s="894" t="s">
        <v>1324</v>
      </c>
      <c r="D33" s="895" t="s">
        <v>1355</v>
      </c>
      <c r="E33" s="895" t="s">
        <v>1356</v>
      </c>
      <c r="F33" s="894" t="s">
        <v>750</v>
      </c>
      <c r="G33" s="896" t="n">
        <v>7</v>
      </c>
      <c r="H33" s="897" t="n">
        <v>0</v>
      </c>
      <c r="I33" s="897" t="n">
        <f aca="false">G33*H33</f>
        <v>0</v>
      </c>
      <c r="J33" s="898" t="n">
        <v>0</v>
      </c>
      <c r="K33" s="896" t="n">
        <f aca="false">G33*J33</f>
        <v>0</v>
      </c>
      <c r="L33" s="898" t="n">
        <v>0</v>
      </c>
      <c r="M33" s="896" t="n">
        <f aca="false">G33*L33</f>
        <v>0</v>
      </c>
      <c r="N33" s="899" t="n">
        <v>21</v>
      </c>
      <c r="O33" s="900" t="n">
        <v>4</v>
      </c>
      <c r="P33" s="895" t="s">
        <v>57</v>
      </c>
    </row>
    <row r="34" s="895" customFormat="true" ht="12.75" hidden="false" customHeight="true" outlineLevel="0" collapsed="false">
      <c r="A34" s="901" t="s">
        <v>95</v>
      </c>
      <c r="B34" s="901" t="s">
        <v>248</v>
      </c>
      <c r="C34" s="901" t="s">
        <v>1317</v>
      </c>
      <c r="D34" s="902" t="s">
        <v>1357</v>
      </c>
      <c r="E34" s="902" t="s">
        <v>1358</v>
      </c>
      <c r="F34" s="901" t="s">
        <v>750</v>
      </c>
      <c r="G34" s="903" t="n">
        <v>6</v>
      </c>
      <c r="H34" s="904" t="n">
        <v>0</v>
      </c>
      <c r="I34" s="904" t="n">
        <f aca="false">G34*H34</f>
        <v>0</v>
      </c>
      <c r="J34" s="905" t="n">
        <v>0</v>
      </c>
      <c r="K34" s="903" t="n">
        <f aca="false">G34*J34</f>
        <v>0</v>
      </c>
      <c r="L34" s="905" t="n">
        <v>0</v>
      </c>
      <c r="M34" s="903" t="n">
        <f aca="false">G34*L34</f>
        <v>0</v>
      </c>
      <c r="N34" s="906" t="n">
        <v>21</v>
      </c>
      <c r="O34" s="907" t="n">
        <v>8</v>
      </c>
      <c r="P34" s="902" t="s">
        <v>57</v>
      </c>
    </row>
    <row r="35" s="895" customFormat="true" ht="12.75" hidden="false" customHeight="true" outlineLevel="0" collapsed="false">
      <c r="A35" s="901" t="s">
        <v>96</v>
      </c>
      <c r="B35" s="901" t="s">
        <v>248</v>
      </c>
      <c r="C35" s="901" t="s">
        <v>1317</v>
      </c>
      <c r="D35" s="902" t="s">
        <v>1359</v>
      </c>
      <c r="E35" s="902" t="s">
        <v>1360</v>
      </c>
      <c r="F35" s="901" t="s">
        <v>750</v>
      </c>
      <c r="G35" s="903" t="n">
        <v>7</v>
      </c>
      <c r="H35" s="904" t="n">
        <v>0</v>
      </c>
      <c r="I35" s="904" t="n">
        <f aca="false">G35*H35</f>
        <v>0</v>
      </c>
      <c r="J35" s="905" t="n">
        <v>0</v>
      </c>
      <c r="K35" s="903" t="n">
        <f aca="false">G35*J35</f>
        <v>0</v>
      </c>
      <c r="L35" s="905" t="n">
        <v>0</v>
      </c>
      <c r="M35" s="903" t="n">
        <f aca="false">G35*L35</f>
        <v>0</v>
      </c>
      <c r="N35" s="906" t="n">
        <v>21</v>
      </c>
      <c r="O35" s="907" t="n">
        <v>8</v>
      </c>
      <c r="P35" s="902" t="s">
        <v>57</v>
      </c>
    </row>
    <row r="36" s="895" customFormat="true" ht="12.75" hidden="false" customHeight="true" outlineLevel="0" collapsed="false">
      <c r="A36" s="894" t="s">
        <v>97</v>
      </c>
      <c r="B36" s="894" t="s">
        <v>52</v>
      </c>
      <c r="C36" s="894" t="s">
        <v>1311</v>
      </c>
      <c r="D36" s="895" t="s">
        <v>1676</v>
      </c>
      <c r="E36" s="895" t="s">
        <v>1677</v>
      </c>
      <c r="F36" s="894" t="s">
        <v>1363</v>
      </c>
      <c r="G36" s="896" t="n">
        <v>1</v>
      </c>
      <c r="H36" s="897" t="n">
        <v>0</v>
      </c>
      <c r="I36" s="897" t="n">
        <f aca="false">G36*H36</f>
        <v>0</v>
      </c>
      <c r="J36" s="898" t="n">
        <v>0.04848</v>
      </c>
      <c r="K36" s="896" t="n">
        <f aca="false">G36*J36</f>
        <v>0.04848</v>
      </c>
      <c r="L36" s="898" t="n">
        <v>0</v>
      </c>
      <c r="M36" s="896" t="n">
        <f aca="false">G36*L36</f>
        <v>0</v>
      </c>
      <c r="N36" s="899" t="n">
        <v>21</v>
      </c>
      <c r="O36" s="900" t="n">
        <v>4</v>
      </c>
      <c r="P36" s="895" t="s">
        <v>57</v>
      </c>
    </row>
    <row r="37" s="895" customFormat="true" ht="12.75" hidden="false" customHeight="true" outlineLevel="0" collapsed="false">
      <c r="A37" s="894" t="s">
        <v>98</v>
      </c>
      <c r="B37" s="894" t="s">
        <v>52</v>
      </c>
      <c r="C37" s="894" t="s">
        <v>1311</v>
      </c>
      <c r="D37" s="895" t="s">
        <v>1678</v>
      </c>
      <c r="E37" s="895" t="s">
        <v>1679</v>
      </c>
      <c r="F37" s="894" t="s">
        <v>820</v>
      </c>
      <c r="G37" s="896" t="n">
        <v>1</v>
      </c>
      <c r="H37" s="897" t="n">
        <v>0</v>
      </c>
      <c r="I37" s="897" t="n">
        <f aca="false">G37*H37</f>
        <v>0</v>
      </c>
      <c r="J37" s="898" t="n">
        <v>0.04848</v>
      </c>
      <c r="K37" s="896" t="n">
        <f aca="false">G37*J37</f>
        <v>0.04848</v>
      </c>
      <c r="L37" s="898" t="n">
        <v>0</v>
      </c>
      <c r="M37" s="896" t="n">
        <f aca="false">G37*L37</f>
        <v>0</v>
      </c>
      <c r="N37" s="899" t="n">
        <v>21</v>
      </c>
      <c r="O37" s="900" t="n">
        <v>4</v>
      </c>
      <c r="P37" s="895" t="s">
        <v>57</v>
      </c>
    </row>
    <row r="38" s="888" customFormat="true" ht="12.75" hidden="false" customHeight="true" outlineLevel="0" collapsed="false">
      <c r="B38" s="890" t="s">
        <v>48</v>
      </c>
      <c r="D38" s="891" t="s">
        <v>78</v>
      </c>
      <c r="E38" s="891" t="s">
        <v>1429</v>
      </c>
      <c r="I38" s="892" t="n">
        <f aca="false">I39</f>
        <v>0</v>
      </c>
      <c r="K38" s="893" t="n">
        <f aca="false">K39</f>
        <v>0</v>
      </c>
      <c r="M38" s="893" t="n">
        <f aca="false">M39</f>
        <v>0</v>
      </c>
      <c r="P38" s="891" t="s">
        <v>49</v>
      </c>
    </row>
    <row r="39" s="895" customFormat="true" ht="12.75" hidden="false" customHeight="true" outlineLevel="0" collapsed="false">
      <c r="A39" s="894" t="s">
        <v>99</v>
      </c>
      <c r="B39" s="894" t="s">
        <v>52</v>
      </c>
      <c r="C39" s="894" t="s">
        <v>1311</v>
      </c>
      <c r="D39" s="895" t="s">
        <v>1374</v>
      </c>
      <c r="E39" s="895" t="s">
        <v>1375</v>
      </c>
      <c r="F39" s="894" t="s">
        <v>1376</v>
      </c>
      <c r="G39" s="896" t="n">
        <v>0.1</v>
      </c>
      <c r="H39" s="897" t="n">
        <v>0</v>
      </c>
      <c r="I39" s="897" t="n">
        <f aca="false">G39*H39</f>
        <v>0</v>
      </c>
      <c r="J39" s="898" t="n">
        <v>0</v>
      </c>
      <c r="K39" s="896" t="n">
        <f aca="false">G39*J39</f>
        <v>0</v>
      </c>
      <c r="L39" s="898" t="n">
        <v>0</v>
      </c>
      <c r="M39" s="896" t="n">
        <f aca="false">G39*L39</f>
        <v>0</v>
      </c>
      <c r="N39" s="899" t="n">
        <v>21</v>
      </c>
      <c r="O39" s="900" t="n">
        <v>4</v>
      </c>
      <c r="P39" s="895" t="s">
        <v>57</v>
      </c>
    </row>
    <row r="40" s="888" customFormat="true" ht="12.75" hidden="false" customHeight="true" outlineLevel="0" collapsed="false">
      <c r="B40" s="908" t="s">
        <v>48</v>
      </c>
      <c r="D40" s="889" t="s">
        <v>1377</v>
      </c>
      <c r="E40" s="889" t="s">
        <v>1378</v>
      </c>
      <c r="I40" s="909" t="n">
        <f aca="false">I41</f>
        <v>0</v>
      </c>
      <c r="K40" s="910" t="n">
        <f aca="false">K41</f>
        <v>0.00649</v>
      </c>
      <c r="M40" s="910" t="n">
        <f aca="false">M41</f>
        <v>0</v>
      </c>
      <c r="P40" s="889" t="s">
        <v>50</v>
      </c>
    </row>
    <row r="41" s="888" customFormat="true" ht="12.75" hidden="false" customHeight="true" outlineLevel="0" collapsed="false">
      <c r="B41" s="890" t="s">
        <v>48</v>
      </c>
      <c r="D41" s="891" t="s">
        <v>1379</v>
      </c>
      <c r="E41" s="891" t="s">
        <v>1380</v>
      </c>
      <c r="I41" s="892" t="n">
        <f aca="false">SUM(I42:I46)</f>
        <v>0</v>
      </c>
      <c r="K41" s="893" t="n">
        <f aca="false">SUM(K42:K46)</f>
        <v>0.00649</v>
      </c>
      <c r="M41" s="893" t="n">
        <f aca="false">SUM(M42:M46)</f>
        <v>0</v>
      </c>
      <c r="P41" s="891" t="s">
        <v>49</v>
      </c>
    </row>
    <row r="42" s="895" customFormat="true" ht="12.75" hidden="false" customHeight="true" outlineLevel="0" collapsed="false">
      <c r="A42" s="894" t="s">
        <v>100</v>
      </c>
      <c r="B42" s="894" t="s">
        <v>52</v>
      </c>
      <c r="C42" s="894" t="s">
        <v>1293</v>
      </c>
      <c r="D42" s="895" t="s">
        <v>1381</v>
      </c>
      <c r="E42" s="895" t="s">
        <v>1382</v>
      </c>
      <c r="F42" s="894" t="s">
        <v>1383</v>
      </c>
      <c r="G42" s="896" t="n">
        <v>1</v>
      </c>
      <c r="H42" s="897" t="n">
        <v>0</v>
      </c>
      <c r="I42" s="897" t="n">
        <f aca="false">G42*H42</f>
        <v>0</v>
      </c>
      <c r="J42" s="898" t="n">
        <v>0.00057</v>
      </c>
      <c r="K42" s="896" t="n">
        <f aca="false">G42*J42</f>
        <v>0.00057</v>
      </c>
      <c r="L42" s="898" t="n">
        <v>0</v>
      </c>
      <c r="M42" s="896" t="n">
        <f aca="false">G42*L42</f>
        <v>0</v>
      </c>
      <c r="N42" s="899" t="n">
        <v>21</v>
      </c>
      <c r="O42" s="900" t="n">
        <v>16</v>
      </c>
      <c r="P42" s="895" t="s">
        <v>57</v>
      </c>
    </row>
    <row r="43" s="895" customFormat="true" ht="12.75" hidden="false" customHeight="true" outlineLevel="0" collapsed="false">
      <c r="A43" s="894" t="s">
        <v>101</v>
      </c>
      <c r="B43" s="894" t="s">
        <v>52</v>
      </c>
      <c r="C43" s="894" t="s">
        <v>1293</v>
      </c>
      <c r="D43" s="895" t="s">
        <v>1519</v>
      </c>
      <c r="E43" s="895" t="s">
        <v>1520</v>
      </c>
      <c r="F43" s="894" t="s">
        <v>1363</v>
      </c>
      <c r="G43" s="896" t="n">
        <v>1</v>
      </c>
      <c r="H43" s="897" t="n">
        <v>0</v>
      </c>
      <c r="I43" s="897" t="n">
        <f aca="false">G43*H43</f>
        <v>0</v>
      </c>
      <c r="J43" s="898" t="n">
        <v>0.00036</v>
      </c>
      <c r="K43" s="896" t="n">
        <f aca="false">G43*J43</f>
        <v>0.00036</v>
      </c>
      <c r="L43" s="898" t="n">
        <v>0</v>
      </c>
      <c r="M43" s="896" t="n">
        <f aca="false">G43*L43</f>
        <v>0</v>
      </c>
      <c r="N43" s="899" t="n">
        <v>21</v>
      </c>
      <c r="O43" s="900" t="n">
        <v>16</v>
      </c>
      <c r="P43" s="895" t="s">
        <v>57</v>
      </c>
    </row>
    <row r="44" s="895" customFormat="true" ht="12.75" hidden="false" customHeight="true" outlineLevel="0" collapsed="false">
      <c r="A44" s="894" t="s">
        <v>102</v>
      </c>
      <c r="B44" s="894" t="s">
        <v>52</v>
      </c>
      <c r="C44" s="894" t="s">
        <v>1293</v>
      </c>
      <c r="D44" s="895" t="s">
        <v>1525</v>
      </c>
      <c r="E44" s="895" t="s">
        <v>1526</v>
      </c>
      <c r="F44" s="894" t="s">
        <v>1363</v>
      </c>
      <c r="G44" s="896" t="n">
        <v>2</v>
      </c>
      <c r="H44" s="897" t="n">
        <v>0</v>
      </c>
      <c r="I44" s="897" t="n">
        <f aca="false">G44*H44</f>
        <v>0</v>
      </c>
      <c r="J44" s="898" t="n">
        <v>0.00034</v>
      </c>
      <c r="K44" s="896" t="n">
        <f aca="false">G44*J44</f>
        <v>0.00068</v>
      </c>
      <c r="L44" s="898" t="n">
        <v>0</v>
      </c>
      <c r="M44" s="896" t="n">
        <f aca="false">G44*L44</f>
        <v>0</v>
      </c>
      <c r="N44" s="899" t="n">
        <v>21</v>
      </c>
      <c r="O44" s="900" t="n">
        <v>16</v>
      </c>
      <c r="P44" s="895" t="s">
        <v>57</v>
      </c>
    </row>
    <row r="45" s="895" customFormat="true" ht="12.75" hidden="false" customHeight="true" outlineLevel="0" collapsed="false">
      <c r="A45" s="894" t="s">
        <v>104</v>
      </c>
      <c r="B45" s="894" t="s">
        <v>52</v>
      </c>
      <c r="C45" s="894" t="s">
        <v>1293</v>
      </c>
      <c r="D45" s="895" t="s">
        <v>1535</v>
      </c>
      <c r="E45" s="895" t="s">
        <v>1536</v>
      </c>
      <c r="F45" s="894" t="s">
        <v>1363</v>
      </c>
      <c r="G45" s="896" t="n">
        <v>1</v>
      </c>
      <c r="H45" s="897" t="n">
        <v>0</v>
      </c>
      <c r="I45" s="897" t="n">
        <f aca="false">G45*H45</f>
        <v>0</v>
      </c>
      <c r="J45" s="898" t="n">
        <v>0.00488</v>
      </c>
      <c r="K45" s="896" t="n">
        <f aca="false">G45*J45</f>
        <v>0.00488</v>
      </c>
      <c r="L45" s="898" t="n">
        <v>0</v>
      </c>
      <c r="M45" s="896" t="n">
        <f aca="false">G45*L45</f>
        <v>0</v>
      </c>
      <c r="N45" s="899" t="n">
        <v>21</v>
      </c>
      <c r="O45" s="900" t="n">
        <v>16</v>
      </c>
      <c r="P45" s="895" t="s">
        <v>57</v>
      </c>
    </row>
    <row r="46" s="895" customFormat="true" ht="12.75" hidden="false" customHeight="true" outlineLevel="0" collapsed="false">
      <c r="A46" s="894" t="s">
        <v>106</v>
      </c>
      <c r="B46" s="894" t="s">
        <v>52</v>
      </c>
      <c r="C46" s="894" t="s">
        <v>1293</v>
      </c>
      <c r="D46" s="895" t="s">
        <v>1405</v>
      </c>
      <c r="E46" s="895" t="s">
        <v>1406</v>
      </c>
      <c r="F46" s="894" t="s">
        <v>820</v>
      </c>
      <c r="G46" s="896" t="n">
        <v>1</v>
      </c>
      <c r="H46" s="897" t="n">
        <v>0</v>
      </c>
      <c r="I46" s="897" t="n">
        <f aca="false">G46*H46</f>
        <v>0</v>
      </c>
      <c r="J46" s="898" t="n">
        <v>0</v>
      </c>
      <c r="K46" s="896" t="n">
        <f aca="false">G46*J46</f>
        <v>0</v>
      </c>
      <c r="L46" s="898" t="n">
        <v>0</v>
      </c>
      <c r="M46" s="896" t="n">
        <f aca="false">G46*L46</f>
        <v>0</v>
      </c>
      <c r="N46" s="899" t="n">
        <v>21</v>
      </c>
      <c r="O46" s="900" t="n">
        <v>16</v>
      </c>
      <c r="P46" s="895" t="s">
        <v>57</v>
      </c>
    </row>
    <row r="47" s="911" customFormat="true" ht="12.75" hidden="false" customHeight="true" outlineLevel="0" collapsed="false">
      <c r="E47" s="912" t="s">
        <v>1407</v>
      </c>
      <c r="I47" s="913" t="n">
        <f aca="false">I14+I40</f>
        <v>0</v>
      </c>
      <c r="K47" s="914" t="n">
        <f aca="false">K14+K40</f>
        <v>0.15169</v>
      </c>
      <c r="M47" s="914" t="n">
        <f aca="false">M14+M40</f>
        <v>0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H27" activeCellId="0" sqref="H27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915" width="6.49"/>
    <col collapsed="false" customWidth="true" hidden="false" outlineLevel="0" max="2" min="2" style="915" width="5.15"/>
    <col collapsed="false" customWidth="true" hidden="false" outlineLevel="0" max="3" min="3" style="915" width="5.49"/>
    <col collapsed="false" customWidth="true" hidden="false" outlineLevel="0" max="4" min="4" style="915" width="14.82"/>
    <col collapsed="false" customWidth="true" hidden="false" outlineLevel="0" max="5" min="5" style="915" width="64.82"/>
    <col collapsed="false" customWidth="true" hidden="false" outlineLevel="0" max="6" min="6" style="915" width="5.49"/>
    <col collapsed="false" customWidth="true" hidden="false" outlineLevel="0" max="7" min="7" style="915" width="11.49"/>
    <col collapsed="false" customWidth="true" hidden="false" outlineLevel="0" max="8" min="8" style="915" width="11.32"/>
    <col collapsed="false" customWidth="true" hidden="false" outlineLevel="0" max="9" min="9" style="915" width="15.82"/>
    <col collapsed="false" customWidth="true" hidden="true" outlineLevel="0" max="10" min="10" style="915" width="12.32"/>
    <col collapsed="false" customWidth="true" hidden="true" outlineLevel="0" max="11" min="11" style="915" width="12.65"/>
    <col collapsed="false" customWidth="true" hidden="true" outlineLevel="0" max="12" min="12" style="915" width="11.32"/>
    <col collapsed="false" customWidth="true" hidden="true" outlineLevel="0" max="13" min="13" style="915" width="13.49"/>
    <col collapsed="false" customWidth="true" hidden="false" outlineLevel="0" max="14" min="14" style="915" width="6.16"/>
    <col collapsed="false" customWidth="true" hidden="true" outlineLevel="0" max="15" min="15" style="915" width="8.16"/>
    <col collapsed="false" customWidth="true" hidden="true" outlineLevel="0" max="16" min="16" style="915" width="8.49"/>
    <col collapsed="false" customWidth="false" hidden="false" outlineLevel="0" max="257" min="17" style="916" width="10.65"/>
  </cols>
  <sheetData>
    <row r="1" s="915" customFormat="true" ht="16.5" hidden="false" customHeight="true" outlineLevel="0" collapsed="false">
      <c r="A1" s="917" t="s">
        <v>31</v>
      </c>
      <c r="B1" s="918"/>
      <c r="C1" s="918"/>
      <c r="D1" s="918"/>
      <c r="E1" s="918"/>
      <c r="F1" s="918"/>
      <c r="G1" s="918"/>
      <c r="H1" s="918"/>
      <c r="I1" s="918"/>
      <c r="J1" s="918"/>
      <c r="K1" s="918"/>
      <c r="L1" s="918"/>
      <c r="M1" s="918"/>
      <c r="N1" s="918"/>
      <c r="O1" s="919"/>
      <c r="P1" s="919"/>
    </row>
    <row r="2" s="915" customFormat="true" ht="12.75" hidden="false" customHeight="true" outlineLevel="0" collapsed="false">
      <c r="A2" s="920" t="s">
        <v>1</v>
      </c>
      <c r="B2" s="921"/>
      <c r="C2" s="921" t="s">
        <v>1706</v>
      </c>
      <c r="D2" s="921"/>
      <c r="E2" s="921"/>
      <c r="F2" s="921"/>
      <c r="G2" s="921"/>
      <c r="H2" s="921"/>
      <c r="I2" s="921"/>
      <c r="J2" s="921"/>
      <c r="K2" s="921"/>
      <c r="L2" s="918"/>
      <c r="M2" s="918"/>
      <c r="N2" s="918"/>
      <c r="O2" s="919"/>
      <c r="P2" s="919"/>
    </row>
    <row r="3" s="915" customFormat="true" ht="12.75" hidden="false" customHeight="true" outlineLevel="0" collapsed="false">
      <c r="A3" s="920" t="s">
        <v>3</v>
      </c>
      <c r="B3" s="921"/>
      <c r="C3" s="921"/>
      <c r="D3" s="921"/>
      <c r="E3" s="921"/>
      <c r="F3" s="921"/>
      <c r="G3" s="921"/>
      <c r="H3" s="921"/>
      <c r="I3" s="921"/>
      <c r="J3" s="921"/>
      <c r="K3" s="921"/>
      <c r="L3" s="918"/>
      <c r="M3" s="918"/>
      <c r="N3" s="918"/>
      <c r="O3" s="919"/>
      <c r="P3" s="919"/>
    </row>
    <row r="4" s="915" customFormat="true" ht="12.75" hidden="false" customHeight="true" outlineLevel="0" collapsed="false">
      <c r="A4" s="920" t="s">
        <v>1092</v>
      </c>
      <c r="B4" s="921"/>
      <c r="C4" s="921"/>
      <c r="D4" s="921"/>
      <c r="E4" s="921"/>
      <c r="F4" s="921"/>
      <c r="G4" s="921"/>
      <c r="H4" s="921"/>
      <c r="I4" s="921"/>
      <c r="J4" s="921"/>
      <c r="K4" s="921"/>
      <c r="L4" s="918"/>
      <c r="M4" s="918"/>
      <c r="N4" s="918"/>
      <c r="O4" s="919"/>
      <c r="P4" s="919"/>
      <c r="Q4" s="916"/>
    </row>
    <row r="5" s="915" customFormat="true" ht="12.75" hidden="false" customHeight="true" outlineLevel="0" collapsed="false">
      <c r="A5" s="921" t="s">
        <v>1272</v>
      </c>
      <c r="B5" s="921"/>
      <c r="C5" s="921"/>
      <c r="D5" s="921"/>
      <c r="E5" s="921"/>
      <c r="F5" s="921"/>
      <c r="G5" s="921"/>
      <c r="H5" s="921"/>
      <c r="I5" s="921"/>
      <c r="J5" s="921"/>
      <c r="K5" s="921"/>
      <c r="L5" s="918"/>
      <c r="M5" s="918"/>
      <c r="N5" s="918"/>
      <c r="O5" s="919"/>
      <c r="P5" s="919"/>
    </row>
    <row r="6" s="915" customFormat="true" ht="6.75" hidden="false" customHeight="true" outlineLevel="0" collapsed="false">
      <c r="A6" s="921"/>
      <c r="B6" s="921"/>
      <c r="C6" s="921"/>
      <c r="D6" s="921"/>
      <c r="E6" s="921"/>
      <c r="F6" s="921"/>
      <c r="G6" s="921"/>
      <c r="H6" s="921"/>
      <c r="I6" s="921"/>
      <c r="J6" s="921"/>
      <c r="K6" s="921"/>
      <c r="L6" s="918"/>
      <c r="M6" s="918"/>
      <c r="N6" s="918"/>
      <c r="O6" s="919"/>
      <c r="P6" s="919"/>
    </row>
    <row r="7" s="915" customFormat="true" ht="12.75" hidden="false" customHeight="true" outlineLevel="0" collapsed="false">
      <c r="A7" s="921" t="s">
        <v>1273</v>
      </c>
      <c r="B7" s="921"/>
      <c r="C7" s="921"/>
      <c r="D7" s="921"/>
      <c r="E7" s="921"/>
      <c r="F7" s="921"/>
      <c r="G7" s="921"/>
      <c r="H7" s="921"/>
      <c r="I7" s="921"/>
      <c r="J7" s="921"/>
      <c r="K7" s="921"/>
      <c r="L7" s="918"/>
      <c r="M7" s="918"/>
      <c r="N7" s="918"/>
      <c r="O7" s="919"/>
      <c r="P7" s="919"/>
    </row>
    <row r="8" s="915" customFormat="true" ht="12.75" hidden="false" customHeight="true" outlineLevel="0" collapsed="false">
      <c r="A8" s="921" t="s">
        <v>11</v>
      </c>
      <c r="B8" s="921"/>
      <c r="C8" s="921"/>
      <c r="D8" s="921"/>
      <c r="E8" s="921"/>
      <c r="F8" s="921"/>
      <c r="G8" s="921"/>
      <c r="H8" s="921"/>
      <c r="I8" s="921"/>
      <c r="J8" s="921"/>
      <c r="K8" s="921"/>
      <c r="L8" s="918"/>
      <c r="M8" s="918"/>
      <c r="N8" s="918"/>
      <c r="O8" s="919"/>
      <c r="P8" s="919"/>
    </row>
    <row r="9" s="915" customFormat="true" ht="12.75" hidden="false" customHeight="true" outlineLevel="0" collapsed="false">
      <c r="A9" s="921" t="s">
        <v>7</v>
      </c>
      <c r="B9" s="921"/>
      <c r="C9" s="427" t="s">
        <v>1274</v>
      </c>
      <c r="D9" s="921"/>
      <c r="E9" s="921"/>
      <c r="F9" s="921"/>
      <c r="G9" s="921"/>
      <c r="H9" s="921"/>
      <c r="I9" s="921"/>
      <c r="J9" s="921"/>
      <c r="K9" s="921"/>
      <c r="L9" s="918"/>
      <c r="M9" s="918"/>
      <c r="N9" s="918"/>
      <c r="O9" s="919"/>
      <c r="P9" s="919"/>
    </row>
    <row r="10" s="915" customFormat="true" ht="5.25" hidden="false" customHeight="true" outlineLevel="0" collapsed="false">
      <c r="A10" s="918"/>
      <c r="B10" s="918"/>
      <c r="C10" s="918"/>
      <c r="D10" s="918"/>
      <c r="E10" s="918"/>
      <c r="F10" s="918"/>
      <c r="G10" s="918"/>
      <c r="H10" s="918"/>
      <c r="I10" s="918"/>
      <c r="J10" s="918"/>
      <c r="K10" s="918"/>
      <c r="L10" s="918"/>
      <c r="M10" s="918"/>
      <c r="N10" s="918"/>
      <c r="O10" s="919"/>
      <c r="P10" s="919"/>
    </row>
    <row r="11" s="915" customFormat="true" ht="23.25" hidden="false" customHeight="true" outlineLevel="0" collapsed="false">
      <c r="A11" s="922" t="s">
        <v>1275</v>
      </c>
      <c r="B11" s="923" t="s">
        <v>1276</v>
      </c>
      <c r="C11" s="923" t="s">
        <v>1277</v>
      </c>
      <c r="D11" s="923" t="s">
        <v>1278</v>
      </c>
      <c r="E11" s="923" t="s">
        <v>35</v>
      </c>
      <c r="F11" s="923" t="s">
        <v>36</v>
      </c>
      <c r="G11" s="923" t="s">
        <v>1279</v>
      </c>
      <c r="H11" s="923" t="s">
        <v>1280</v>
      </c>
      <c r="I11" s="923" t="s">
        <v>1281</v>
      </c>
      <c r="J11" s="923" t="s">
        <v>1282</v>
      </c>
      <c r="K11" s="923" t="s">
        <v>1283</v>
      </c>
      <c r="L11" s="923" t="s">
        <v>1284</v>
      </c>
      <c r="M11" s="923" t="s">
        <v>1285</v>
      </c>
      <c r="N11" s="924" t="s">
        <v>1286</v>
      </c>
      <c r="O11" s="925" t="s">
        <v>1287</v>
      </c>
      <c r="P11" s="926" t="s">
        <v>1288</v>
      </c>
    </row>
    <row r="12" s="915" customFormat="true" ht="12.75" hidden="false" customHeight="true" outlineLevel="0" collapsed="false">
      <c r="A12" s="927" t="n">
        <v>1</v>
      </c>
      <c r="B12" s="928" t="n">
        <v>2</v>
      </c>
      <c r="C12" s="928" t="n">
        <v>3</v>
      </c>
      <c r="D12" s="928" t="n">
        <v>4</v>
      </c>
      <c r="E12" s="928" t="n">
        <v>5</v>
      </c>
      <c r="F12" s="928" t="n">
        <v>6</v>
      </c>
      <c r="G12" s="928" t="n">
        <v>7</v>
      </c>
      <c r="H12" s="928" t="n">
        <v>8</v>
      </c>
      <c r="I12" s="928" t="n">
        <v>9</v>
      </c>
      <c r="J12" s="928"/>
      <c r="K12" s="928"/>
      <c r="L12" s="928"/>
      <c r="M12" s="928"/>
      <c r="N12" s="929" t="n">
        <v>10</v>
      </c>
      <c r="O12" s="930" t="n">
        <v>11</v>
      </c>
      <c r="P12" s="931" t="n">
        <v>12</v>
      </c>
    </row>
    <row r="13" s="915" customFormat="true" ht="3.75" hidden="false" customHeight="true" outlineLevel="0" collapsed="false">
      <c r="A13" s="918"/>
      <c r="B13" s="918"/>
      <c r="C13" s="918"/>
      <c r="D13" s="918"/>
      <c r="E13" s="918"/>
      <c r="F13" s="918"/>
      <c r="G13" s="918"/>
      <c r="H13" s="918"/>
      <c r="I13" s="918"/>
      <c r="J13" s="918"/>
      <c r="K13" s="918"/>
      <c r="L13" s="918"/>
      <c r="M13" s="918"/>
      <c r="N13" s="918"/>
      <c r="O13" s="919"/>
      <c r="P13" s="932"/>
    </row>
    <row r="14" s="937" customFormat="true" ht="12.75" hidden="false" customHeight="true" outlineLevel="0" collapsed="false">
      <c r="A14" s="933"/>
      <c r="B14" s="934" t="s">
        <v>48</v>
      </c>
      <c r="C14" s="933"/>
      <c r="D14" s="933" t="s">
        <v>1289</v>
      </c>
      <c r="E14" s="933" t="s">
        <v>1290</v>
      </c>
      <c r="F14" s="933"/>
      <c r="G14" s="933"/>
      <c r="H14" s="933"/>
      <c r="I14" s="935" t="n">
        <f aca="false">I15+I16+I19+I29+I32</f>
        <v>0</v>
      </c>
      <c r="J14" s="933"/>
      <c r="K14" s="936" t="n">
        <f aca="false">K15+K16+K19+K29+K32</f>
        <v>34.4286005</v>
      </c>
      <c r="L14" s="933"/>
      <c r="M14" s="936" t="n">
        <f aca="false">M15+M16+M19+M29+M32</f>
        <v>0</v>
      </c>
      <c r="N14" s="933"/>
      <c r="P14" s="938" t="s">
        <v>50</v>
      </c>
    </row>
    <row r="15" s="937" customFormat="true" ht="12.75" hidden="false" customHeight="true" outlineLevel="0" collapsed="false">
      <c r="B15" s="939" t="s">
        <v>48</v>
      </c>
      <c r="D15" s="940" t="s">
        <v>49</v>
      </c>
      <c r="E15" s="940" t="s">
        <v>1291</v>
      </c>
      <c r="P15" s="940" t="s">
        <v>49</v>
      </c>
    </row>
    <row r="16" s="937" customFormat="true" ht="12.75" hidden="false" customHeight="true" outlineLevel="0" collapsed="false">
      <c r="B16" s="939" t="s">
        <v>48</v>
      </c>
      <c r="D16" s="940" t="s">
        <v>90</v>
      </c>
      <c r="E16" s="940" t="s">
        <v>1292</v>
      </c>
      <c r="I16" s="941" t="n">
        <f aca="false">SUM(I17:I18)</f>
        <v>0</v>
      </c>
      <c r="K16" s="942" t="n">
        <f aca="false">SUM(K17:K18)</f>
        <v>0.25728</v>
      </c>
      <c r="M16" s="942" t="n">
        <f aca="false">SUM(M17:M18)</f>
        <v>0</v>
      </c>
      <c r="P16" s="940" t="s">
        <v>49</v>
      </c>
    </row>
    <row r="17" s="944" customFormat="true" ht="12.75" hidden="false" customHeight="true" outlineLevel="0" collapsed="false">
      <c r="A17" s="943" t="s">
        <v>49</v>
      </c>
      <c r="B17" s="943" t="s">
        <v>52</v>
      </c>
      <c r="C17" s="943" t="s">
        <v>1293</v>
      </c>
      <c r="D17" s="944" t="s">
        <v>1294</v>
      </c>
      <c r="E17" s="944" t="s">
        <v>1295</v>
      </c>
      <c r="F17" s="943" t="s">
        <v>753</v>
      </c>
      <c r="G17" s="945" t="n">
        <v>64</v>
      </c>
      <c r="H17" s="946" t="n">
        <v>0</v>
      </c>
      <c r="I17" s="946" t="n">
        <f aca="false">G17*H17</f>
        <v>0</v>
      </c>
      <c r="J17" s="947" t="n">
        <v>0.00201</v>
      </c>
      <c r="K17" s="945" t="n">
        <f aca="false">G17*J17</f>
        <v>0.12864</v>
      </c>
      <c r="L17" s="947" t="n">
        <v>0</v>
      </c>
      <c r="M17" s="945" t="n">
        <f aca="false">G17*L17</f>
        <v>0</v>
      </c>
      <c r="N17" s="948" t="n">
        <v>21</v>
      </c>
      <c r="O17" s="949" t="n">
        <v>16</v>
      </c>
      <c r="P17" s="944" t="s">
        <v>57</v>
      </c>
    </row>
    <row r="18" s="944" customFormat="true" ht="12.75" hidden="false" customHeight="true" outlineLevel="0" collapsed="false">
      <c r="A18" s="943" t="s">
        <v>57</v>
      </c>
      <c r="B18" s="943" t="s">
        <v>52</v>
      </c>
      <c r="C18" s="943" t="s">
        <v>1293</v>
      </c>
      <c r="D18" s="944" t="s">
        <v>1425</v>
      </c>
      <c r="E18" s="944" t="s">
        <v>1426</v>
      </c>
      <c r="F18" s="943" t="s">
        <v>753</v>
      </c>
      <c r="G18" s="945" t="n">
        <v>64</v>
      </c>
      <c r="H18" s="946" t="n">
        <v>0</v>
      </c>
      <c r="I18" s="946" t="n">
        <f aca="false">G18*H18</f>
        <v>0</v>
      </c>
      <c r="J18" s="947" t="n">
        <v>0.00201</v>
      </c>
      <c r="K18" s="945" t="n">
        <f aca="false">G18*J18</f>
        <v>0.12864</v>
      </c>
      <c r="L18" s="947" t="n">
        <v>0</v>
      </c>
      <c r="M18" s="945" t="n">
        <f aca="false">G18*L18</f>
        <v>0</v>
      </c>
      <c r="N18" s="948" t="n">
        <v>21</v>
      </c>
      <c r="O18" s="949" t="n">
        <v>16</v>
      </c>
      <c r="P18" s="944" t="s">
        <v>57</v>
      </c>
    </row>
    <row r="19" s="937" customFormat="true" ht="12.75" hidden="false" customHeight="true" outlineLevel="0" collapsed="false">
      <c r="B19" s="939" t="s">
        <v>48</v>
      </c>
      <c r="D19" s="940" t="s">
        <v>95</v>
      </c>
      <c r="E19" s="940" t="s">
        <v>1296</v>
      </c>
      <c r="I19" s="941" t="n">
        <f aca="false">SUM(I20:I28)</f>
        <v>0</v>
      </c>
      <c r="K19" s="942" t="n">
        <f aca="false">SUM(K20:K28)</f>
        <v>4.305314</v>
      </c>
      <c r="M19" s="942" t="n">
        <f aca="false">SUM(M20:M28)</f>
        <v>0</v>
      </c>
      <c r="P19" s="940" t="s">
        <v>49</v>
      </c>
    </row>
    <row r="20" s="944" customFormat="true" ht="12.75" hidden="false" customHeight="true" outlineLevel="0" collapsed="false">
      <c r="A20" s="943" t="s">
        <v>60</v>
      </c>
      <c r="B20" s="943" t="s">
        <v>52</v>
      </c>
      <c r="C20" s="943" t="s">
        <v>1293</v>
      </c>
      <c r="D20" s="944" t="s">
        <v>1297</v>
      </c>
      <c r="E20" s="944" t="s">
        <v>1298</v>
      </c>
      <c r="F20" s="943" t="s">
        <v>753</v>
      </c>
      <c r="G20" s="945" t="n">
        <v>64</v>
      </c>
      <c r="H20" s="946" t="n">
        <v>0</v>
      </c>
      <c r="I20" s="946" t="n">
        <f aca="false">G20*H20</f>
        <v>0</v>
      </c>
      <c r="J20" s="947" t="n">
        <v>0.00201</v>
      </c>
      <c r="K20" s="945" t="n">
        <f aca="false">G20*J20</f>
        <v>0.12864</v>
      </c>
      <c r="L20" s="947" t="n">
        <v>0</v>
      </c>
      <c r="M20" s="945" t="n">
        <f aca="false">G20*L20</f>
        <v>0</v>
      </c>
      <c r="N20" s="948" t="n">
        <v>21</v>
      </c>
      <c r="O20" s="949" t="n">
        <v>16</v>
      </c>
      <c r="P20" s="944" t="s">
        <v>57</v>
      </c>
    </row>
    <row r="21" s="944" customFormat="true" ht="12.75" hidden="false" customHeight="true" outlineLevel="0" collapsed="false">
      <c r="A21" s="943" t="s">
        <v>63</v>
      </c>
      <c r="B21" s="943" t="s">
        <v>52</v>
      </c>
      <c r="C21" s="943" t="s">
        <v>1293</v>
      </c>
      <c r="D21" s="944" t="s">
        <v>1299</v>
      </c>
      <c r="E21" s="944" t="s">
        <v>1300</v>
      </c>
      <c r="F21" s="943" t="s">
        <v>753</v>
      </c>
      <c r="G21" s="945" t="n">
        <v>36.9</v>
      </c>
      <c r="H21" s="946" t="n">
        <v>0</v>
      </c>
      <c r="I21" s="946" t="n">
        <f aca="false">G21*H21</f>
        <v>0</v>
      </c>
      <c r="J21" s="947" t="n">
        <v>0.00201</v>
      </c>
      <c r="K21" s="945" t="n">
        <f aca="false">G21*J21</f>
        <v>0.074169</v>
      </c>
      <c r="L21" s="947" t="n">
        <v>0</v>
      </c>
      <c r="M21" s="945" t="n">
        <f aca="false">G21*L21</f>
        <v>0</v>
      </c>
      <c r="N21" s="948" t="n">
        <v>21</v>
      </c>
      <c r="O21" s="949" t="n">
        <v>16</v>
      </c>
      <c r="P21" s="944" t="s">
        <v>57</v>
      </c>
    </row>
    <row r="22" s="944" customFormat="true" ht="12.75" hidden="false" customHeight="true" outlineLevel="0" collapsed="false">
      <c r="A22" s="943" t="s">
        <v>66</v>
      </c>
      <c r="B22" s="943" t="s">
        <v>52</v>
      </c>
      <c r="C22" s="943" t="s">
        <v>1293</v>
      </c>
      <c r="D22" s="944" t="s">
        <v>1301</v>
      </c>
      <c r="E22" s="944" t="s">
        <v>1302</v>
      </c>
      <c r="F22" s="943" t="s">
        <v>753</v>
      </c>
      <c r="G22" s="945" t="n">
        <v>36.9</v>
      </c>
      <c r="H22" s="946" t="n">
        <v>0</v>
      </c>
      <c r="I22" s="946" t="n">
        <f aca="false">G22*H22</f>
        <v>0</v>
      </c>
      <c r="J22" s="947" t="n">
        <v>0.00201</v>
      </c>
      <c r="K22" s="945" t="n">
        <f aca="false">G22*J22</f>
        <v>0.074169</v>
      </c>
      <c r="L22" s="947" t="n">
        <v>0</v>
      </c>
      <c r="M22" s="945" t="n">
        <f aca="false">G22*L22</f>
        <v>0</v>
      </c>
      <c r="N22" s="948" t="n">
        <v>21</v>
      </c>
      <c r="O22" s="949" t="n">
        <v>16</v>
      </c>
      <c r="P22" s="944" t="s">
        <v>57</v>
      </c>
    </row>
    <row r="23" s="944" customFormat="true" ht="12.75" hidden="false" customHeight="true" outlineLevel="0" collapsed="false">
      <c r="A23" s="943" t="s">
        <v>69</v>
      </c>
      <c r="B23" s="943" t="s">
        <v>52</v>
      </c>
      <c r="C23" s="943" t="s">
        <v>1293</v>
      </c>
      <c r="D23" s="944" t="s">
        <v>1303</v>
      </c>
      <c r="E23" s="944" t="s">
        <v>1304</v>
      </c>
      <c r="F23" s="943" t="s">
        <v>753</v>
      </c>
      <c r="G23" s="945" t="n">
        <v>36.9</v>
      </c>
      <c r="H23" s="946" t="n">
        <v>0</v>
      </c>
      <c r="I23" s="946" t="n">
        <f aca="false">G23*H23</f>
        <v>0</v>
      </c>
      <c r="J23" s="947" t="n">
        <v>0.00201</v>
      </c>
      <c r="K23" s="945" t="n">
        <f aca="false">G23*J23</f>
        <v>0.074169</v>
      </c>
      <c r="L23" s="947" t="n">
        <v>0</v>
      </c>
      <c r="M23" s="945" t="n">
        <f aca="false">G23*L23</f>
        <v>0</v>
      </c>
      <c r="N23" s="948" t="n">
        <v>21</v>
      </c>
      <c r="O23" s="949" t="n">
        <v>16</v>
      </c>
      <c r="P23" s="944" t="s">
        <v>57</v>
      </c>
    </row>
    <row r="24" s="944" customFormat="true" ht="12.75" hidden="false" customHeight="true" outlineLevel="0" collapsed="false">
      <c r="A24" s="943" t="s">
        <v>72</v>
      </c>
      <c r="B24" s="943" t="s">
        <v>52</v>
      </c>
      <c r="C24" s="943" t="s">
        <v>1293</v>
      </c>
      <c r="D24" s="944" t="s">
        <v>1305</v>
      </c>
      <c r="E24" s="944" t="s">
        <v>1306</v>
      </c>
      <c r="F24" s="943" t="s">
        <v>753</v>
      </c>
      <c r="G24" s="945" t="n">
        <v>27.1</v>
      </c>
      <c r="H24" s="946" t="n">
        <v>0</v>
      </c>
      <c r="I24" s="946" t="n">
        <f aca="false">G24*H24</f>
        <v>0</v>
      </c>
      <c r="J24" s="947" t="n">
        <v>0.00201</v>
      </c>
      <c r="K24" s="945" t="n">
        <f aca="false">G24*J24</f>
        <v>0.054471</v>
      </c>
      <c r="L24" s="947" t="n">
        <v>0</v>
      </c>
      <c r="M24" s="945" t="n">
        <f aca="false">G24*L24</f>
        <v>0</v>
      </c>
      <c r="N24" s="948" t="n">
        <v>21</v>
      </c>
      <c r="O24" s="949" t="n">
        <v>16</v>
      </c>
      <c r="P24" s="944" t="s">
        <v>57</v>
      </c>
    </row>
    <row r="25" s="944" customFormat="true" ht="12.75" hidden="false" customHeight="true" outlineLevel="0" collapsed="false">
      <c r="A25" s="943" t="s">
        <v>75</v>
      </c>
      <c r="B25" s="943" t="s">
        <v>52</v>
      </c>
      <c r="C25" s="943" t="s">
        <v>1293</v>
      </c>
      <c r="D25" s="944" t="s">
        <v>1431</v>
      </c>
      <c r="E25" s="944" t="s">
        <v>1432</v>
      </c>
      <c r="F25" s="943" t="s">
        <v>753</v>
      </c>
      <c r="G25" s="945" t="n">
        <v>12.7</v>
      </c>
      <c r="H25" s="946" t="n">
        <v>0</v>
      </c>
      <c r="I25" s="946" t="n">
        <f aca="false">G25*H25</f>
        <v>0</v>
      </c>
      <c r="J25" s="947" t="n">
        <v>0.00201</v>
      </c>
      <c r="K25" s="945" t="n">
        <f aca="false">G25*J25</f>
        <v>0.025527</v>
      </c>
      <c r="L25" s="947" t="n">
        <v>0</v>
      </c>
      <c r="M25" s="945" t="n">
        <f aca="false">G25*L25</f>
        <v>0</v>
      </c>
      <c r="N25" s="948" t="n">
        <v>21</v>
      </c>
      <c r="O25" s="949" t="n">
        <v>16</v>
      </c>
      <c r="P25" s="944" t="s">
        <v>57</v>
      </c>
    </row>
    <row r="26" s="944" customFormat="true" ht="12.75" hidden="false" customHeight="true" outlineLevel="0" collapsed="false">
      <c r="A26" s="950" t="s">
        <v>78</v>
      </c>
      <c r="B26" s="950" t="s">
        <v>248</v>
      </c>
      <c r="C26" s="950" t="s">
        <v>1317</v>
      </c>
      <c r="D26" s="951" t="s">
        <v>1433</v>
      </c>
      <c r="E26" s="951" t="s">
        <v>1434</v>
      </c>
      <c r="F26" s="950" t="s">
        <v>1376</v>
      </c>
      <c r="G26" s="952" t="n">
        <v>3.8</v>
      </c>
      <c r="H26" s="953" t="n">
        <v>0</v>
      </c>
      <c r="I26" s="953" t="n">
        <f aca="false">G26*H26</f>
        <v>0</v>
      </c>
      <c r="J26" s="954" t="n">
        <v>1</v>
      </c>
      <c r="K26" s="952" t="n">
        <f aca="false">G26*J26</f>
        <v>3.8</v>
      </c>
      <c r="L26" s="954" t="n">
        <v>0</v>
      </c>
      <c r="M26" s="952" t="n">
        <f aca="false">G26*L26</f>
        <v>0</v>
      </c>
      <c r="N26" s="955" t="n">
        <v>21</v>
      </c>
      <c r="O26" s="956" t="n">
        <v>32</v>
      </c>
      <c r="P26" s="951" t="s">
        <v>57</v>
      </c>
    </row>
    <row r="27" s="944" customFormat="true" ht="12.75" hidden="false" customHeight="true" outlineLevel="0" collapsed="false">
      <c r="A27" s="943" t="s">
        <v>81</v>
      </c>
      <c r="B27" s="943" t="s">
        <v>52</v>
      </c>
      <c r="C27" s="943" t="s">
        <v>1324</v>
      </c>
      <c r="D27" s="944" t="s">
        <v>1409</v>
      </c>
      <c r="E27" s="944" t="s">
        <v>1410</v>
      </c>
      <c r="F27" s="943" t="s">
        <v>1376</v>
      </c>
      <c r="G27" s="945" t="n">
        <v>29.7</v>
      </c>
      <c r="H27" s="946" t="n">
        <v>0</v>
      </c>
      <c r="I27" s="946" t="n">
        <f aca="false">G27*H27</f>
        <v>0</v>
      </c>
      <c r="J27" s="947" t="n">
        <v>0</v>
      </c>
      <c r="K27" s="945" t="n">
        <f aca="false">G27*J27</f>
        <v>0</v>
      </c>
      <c r="L27" s="947" t="n">
        <v>0</v>
      </c>
      <c r="M27" s="945" t="n">
        <f aca="false">G27*L27</f>
        <v>0</v>
      </c>
      <c r="N27" s="948" t="n">
        <v>21</v>
      </c>
      <c r="O27" s="949" t="n">
        <v>4</v>
      </c>
      <c r="P27" s="944" t="s">
        <v>57</v>
      </c>
    </row>
    <row r="28" s="944" customFormat="true" ht="12.75" hidden="false" customHeight="true" outlineLevel="0" collapsed="false">
      <c r="A28" s="943" t="s">
        <v>84</v>
      </c>
      <c r="B28" s="943" t="s">
        <v>52</v>
      </c>
      <c r="C28" s="943" t="s">
        <v>1293</v>
      </c>
      <c r="D28" s="944" t="s">
        <v>1309</v>
      </c>
      <c r="E28" s="944" t="s">
        <v>1310</v>
      </c>
      <c r="F28" s="943" t="s">
        <v>753</v>
      </c>
      <c r="G28" s="945" t="n">
        <v>36.9</v>
      </c>
      <c r="H28" s="946" t="n">
        <v>0</v>
      </c>
      <c r="I28" s="946" t="n">
        <f aca="false">G28*H28</f>
        <v>0</v>
      </c>
      <c r="J28" s="947" t="n">
        <v>0.00201</v>
      </c>
      <c r="K28" s="945" t="n">
        <f aca="false">G28*J28</f>
        <v>0.074169</v>
      </c>
      <c r="L28" s="947" t="n">
        <v>0</v>
      </c>
      <c r="M28" s="945" t="n">
        <f aca="false">G28*L28</f>
        <v>0</v>
      </c>
      <c r="N28" s="948" t="n">
        <v>21</v>
      </c>
      <c r="O28" s="949" t="n">
        <v>16</v>
      </c>
      <c r="P28" s="944" t="s">
        <v>57</v>
      </c>
    </row>
    <row r="29" s="937" customFormat="true" ht="12.75" hidden="false" customHeight="true" outlineLevel="0" collapsed="false">
      <c r="B29" s="939" t="s">
        <v>48</v>
      </c>
      <c r="D29" s="940" t="s">
        <v>57</v>
      </c>
      <c r="E29" s="940" t="s">
        <v>1412</v>
      </c>
      <c r="I29" s="941" t="n">
        <f aca="false">SUM(I30:I31)</f>
        <v>0</v>
      </c>
      <c r="K29" s="942" t="n">
        <f aca="false">SUM(K30:K31)</f>
        <v>0.0025665</v>
      </c>
      <c r="M29" s="942" t="n">
        <f aca="false">SUM(M30:M31)</f>
        <v>0</v>
      </c>
      <c r="P29" s="940" t="s">
        <v>49</v>
      </c>
    </row>
    <row r="30" s="937" customFormat="true" ht="12.75" hidden="false" customHeight="true" outlineLevel="0" collapsed="false">
      <c r="B30" s="957" t="s">
        <v>48</v>
      </c>
      <c r="D30" s="958" t="s">
        <v>111</v>
      </c>
      <c r="E30" s="958" t="s">
        <v>1707</v>
      </c>
      <c r="P30" s="958" t="s">
        <v>57</v>
      </c>
    </row>
    <row r="31" s="944" customFormat="true" ht="12.75" hidden="false" customHeight="true" outlineLevel="0" collapsed="false">
      <c r="A31" s="943" t="s">
        <v>87</v>
      </c>
      <c r="B31" s="943" t="s">
        <v>52</v>
      </c>
      <c r="C31" s="943" t="s">
        <v>1311</v>
      </c>
      <c r="D31" s="944" t="s">
        <v>1437</v>
      </c>
      <c r="E31" s="944" t="s">
        <v>1438</v>
      </c>
      <c r="F31" s="943" t="s">
        <v>753</v>
      </c>
      <c r="G31" s="945" t="n">
        <v>1.45</v>
      </c>
      <c r="H31" s="946" t="n">
        <v>0</v>
      </c>
      <c r="I31" s="946" t="n">
        <f aca="false">G31*H31</f>
        <v>0</v>
      </c>
      <c r="J31" s="947" t="n">
        <v>0.00177</v>
      </c>
      <c r="K31" s="945" t="n">
        <f aca="false">G31*J31</f>
        <v>0.0025665</v>
      </c>
      <c r="L31" s="947" t="n">
        <v>0</v>
      </c>
      <c r="M31" s="945" t="n">
        <f aca="false">G31*L31</f>
        <v>0</v>
      </c>
      <c r="N31" s="948" t="n">
        <v>21</v>
      </c>
      <c r="O31" s="949" t="n">
        <v>4</v>
      </c>
      <c r="P31" s="944" t="s">
        <v>57</v>
      </c>
    </row>
    <row r="32" s="937" customFormat="true" ht="12.75" hidden="false" customHeight="true" outlineLevel="0" collapsed="false">
      <c r="B32" s="939" t="s">
        <v>48</v>
      </c>
      <c r="D32" s="940" t="s">
        <v>75</v>
      </c>
      <c r="E32" s="940" t="s">
        <v>1314</v>
      </c>
      <c r="I32" s="941" t="n">
        <f aca="false">SUM(I33:I37)</f>
        <v>0</v>
      </c>
      <c r="K32" s="942" t="n">
        <f aca="false">SUM(K33:K37)</f>
        <v>29.86344</v>
      </c>
      <c r="M32" s="942" t="n">
        <f aca="false">SUM(M33:M37)</f>
        <v>0</v>
      </c>
      <c r="P32" s="940" t="s">
        <v>49</v>
      </c>
    </row>
    <row r="33" s="944" customFormat="true" ht="12.75" hidden="false" customHeight="true" outlineLevel="0" collapsed="false">
      <c r="A33" s="943" t="s">
        <v>90</v>
      </c>
      <c r="B33" s="943" t="s">
        <v>52</v>
      </c>
      <c r="C33" s="943" t="s">
        <v>1311</v>
      </c>
      <c r="D33" s="944" t="s">
        <v>1452</v>
      </c>
      <c r="E33" s="944" t="s">
        <v>1453</v>
      </c>
      <c r="F33" s="943" t="s">
        <v>750</v>
      </c>
      <c r="G33" s="945" t="n">
        <v>54</v>
      </c>
      <c r="H33" s="946" t="n">
        <v>0</v>
      </c>
      <c r="I33" s="946" t="n">
        <f aca="false">G33*H33</f>
        <v>0</v>
      </c>
      <c r="J33" s="947" t="n">
        <v>0.00177</v>
      </c>
      <c r="K33" s="945" t="n">
        <f aca="false">G33*J33</f>
        <v>0.09558</v>
      </c>
      <c r="L33" s="947" t="n">
        <v>0</v>
      </c>
      <c r="M33" s="945" t="n">
        <f aca="false">G33*L33</f>
        <v>0</v>
      </c>
      <c r="N33" s="948" t="n">
        <v>21</v>
      </c>
      <c r="O33" s="949" t="n">
        <v>4</v>
      </c>
      <c r="P33" s="944" t="s">
        <v>57</v>
      </c>
    </row>
    <row r="34" s="944" customFormat="true" ht="12.75" hidden="false" customHeight="true" outlineLevel="0" collapsed="false">
      <c r="A34" s="943" t="s">
        <v>93</v>
      </c>
      <c r="B34" s="943" t="s">
        <v>52</v>
      </c>
      <c r="C34" s="943" t="s">
        <v>1324</v>
      </c>
      <c r="D34" s="944" t="s">
        <v>1458</v>
      </c>
      <c r="E34" s="944" t="s">
        <v>1459</v>
      </c>
      <c r="F34" s="943" t="s">
        <v>750</v>
      </c>
      <c r="G34" s="945" t="n">
        <v>54</v>
      </c>
      <c r="H34" s="946" t="n">
        <v>0</v>
      </c>
      <c r="I34" s="946" t="n">
        <f aca="false">G34*H34</f>
        <v>0</v>
      </c>
      <c r="J34" s="947" t="n">
        <v>0</v>
      </c>
      <c r="K34" s="945" t="n">
        <f aca="false">G34*J34</f>
        <v>0</v>
      </c>
      <c r="L34" s="947" t="n">
        <v>0</v>
      </c>
      <c r="M34" s="945" t="n">
        <f aca="false">G34*L34</f>
        <v>0</v>
      </c>
      <c r="N34" s="948" t="n">
        <v>21</v>
      </c>
      <c r="O34" s="949" t="n">
        <v>4</v>
      </c>
      <c r="P34" s="944" t="s">
        <v>57</v>
      </c>
    </row>
    <row r="35" s="944" customFormat="true" ht="12.75" hidden="false" customHeight="true" outlineLevel="0" collapsed="false">
      <c r="A35" s="943" t="s">
        <v>94</v>
      </c>
      <c r="B35" s="943" t="s">
        <v>52</v>
      </c>
      <c r="C35" s="943" t="s">
        <v>1311</v>
      </c>
      <c r="D35" s="944" t="s">
        <v>1708</v>
      </c>
      <c r="E35" s="944" t="s">
        <v>1709</v>
      </c>
      <c r="F35" s="943" t="s">
        <v>1363</v>
      </c>
      <c r="G35" s="945" t="n">
        <v>1</v>
      </c>
      <c r="H35" s="946" t="n">
        <v>0</v>
      </c>
      <c r="I35" s="946" t="n">
        <f aca="false">G35*H35</f>
        <v>0</v>
      </c>
      <c r="J35" s="947" t="n">
        <v>14.88393</v>
      </c>
      <c r="K35" s="945" t="n">
        <f aca="false">G35*J35</f>
        <v>14.88393</v>
      </c>
      <c r="L35" s="947" t="n">
        <v>0</v>
      </c>
      <c r="M35" s="945" t="n">
        <f aca="false">G35*L35</f>
        <v>0</v>
      </c>
      <c r="N35" s="948" t="n">
        <v>21</v>
      </c>
      <c r="O35" s="949" t="n">
        <v>4</v>
      </c>
      <c r="P35" s="944" t="s">
        <v>57</v>
      </c>
    </row>
    <row r="36" s="944" customFormat="true" ht="12.75" hidden="false" customHeight="true" outlineLevel="0" collapsed="false">
      <c r="A36" s="943" t="s">
        <v>95</v>
      </c>
      <c r="B36" s="943" t="s">
        <v>52</v>
      </c>
      <c r="C36" s="943" t="s">
        <v>1311</v>
      </c>
      <c r="D36" s="944" t="s">
        <v>1460</v>
      </c>
      <c r="E36" s="944" t="s">
        <v>1461</v>
      </c>
      <c r="F36" s="943" t="s">
        <v>1363</v>
      </c>
      <c r="G36" s="945" t="n">
        <v>1</v>
      </c>
      <c r="H36" s="946" t="n">
        <v>0</v>
      </c>
      <c r="I36" s="946" t="n">
        <f aca="false">G36*H36</f>
        <v>0</v>
      </c>
      <c r="J36" s="947" t="n">
        <v>14.88393</v>
      </c>
      <c r="K36" s="945" t="n">
        <f aca="false">G36*J36</f>
        <v>14.88393</v>
      </c>
      <c r="L36" s="947" t="n">
        <v>0</v>
      </c>
      <c r="M36" s="945" t="n">
        <f aca="false">G36*L36</f>
        <v>0</v>
      </c>
      <c r="N36" s="948" t="n">
        <v>21</v>
      </c>
      <c r="O36" s="949" t="n">
        <v>4</v>
      </c>
      <c r="P36" s="944" t="s">
        <v>57</v>
      </c>
    </row>
    <row r="37" s="944" customFormat="true" ht="12.75" hidden="false" customHeight="true" outlineLevel="0" collapsed="false">
      <c r="A37" s="943" t="s">
        <v>96</v>
      </c>
      <c r="B37" s="943" t="s">
        <v>52</v>
      </c>
      <c r="C37" s="943" t="s">
        <v>1311</v>
      </c>
      <c r="D37" s="944" t="s">
        <v>1374</v>
      </c>
      <c r="E37" s="944" t="s">
        <v>1375</v>
      </c>
      <c r="F37" s="943" t="s">
        <v>1376</v>
      </c>
      <c r="G37" s="945" t="n">
        <v>0.5</v>
      </c>
      <c r="H37" s="946" t="n">
        <v>0</v>
      </c>
      <c r="I37" s="946" t="n">
        <f aca="false">G37*H37</f>
        <v>0</v>
      </c>
      <c r="J37" s="947" t="n">
        <v>0</v>
      </c>
      <c r="K37" s="945" t="n">
        <f aca="false">G37*J37</f>
        <v>0</v>
      </c>
      <c r="L37" s="947" t="n">
        <v>0</v>
      </c>
      <c r="M37" s="945" t="n">
        <f aca="false">G37*L37</f>
        <v>0</v>
      </c>
      <c r="N37" s="948" t="n">
        <v>21</v>
      </c>
      <c r="O37" s="949" t="n">
        <v>4</v>
      </c>
      <c r="P37" s="944" t="s">
        <v>57</v>
      </c>
    </row>
    <row r="38" s="959" customFormat="true" ht="12.75" hidden="false" customHeight="true" outlineLevel="0" collapsed="false">
      <c r="E38" s="960" t="s">
        <v>1407</v>
      </c>
      <c r="I38" s="961" t="n">
        <f aca="false">I14</f>
        <v>0</v>
      </c>
      <c r="K38" s="962" t="n">
        <f aca="false">K14</f>
        <v>34.4286005</v>
      </c>
      <c r="M38" s="962" t="n">
        <f aca="false">M14</f>
        <v>0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G37" activeCellId="0" sqref="G37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963" width="6.49"/>
    <col collapsed="false" customWidth="true" hidden="false" outlineLevel="0" max="2" min="2" style="963" width="5.15"/>
    <col collapsed="false" customWidth="true" hidden="false" outlineLevel="0" max="3" min="3" style="963" width="5.49"/>
    <col collapsed="false" customWidth="true" hidden="false" outlineLevel="0" max="4" min="4" style="963" width="14.82"/>
    <col collapsed="false" customWidth="true" hidden="false" outlineLevel="0" max="5" min="5" style="963" width="64.82"/>
    <col collapsed="false" customWidth="true" hidden="false" outlineLevel="0" max="6" min="6" style="963" width="5.49"/>
    <col collapsed="false" customWidth="true" hidden="false" outlineLevel="0" max="7" min="7" style="963" width="11.49"/>
    <col collapsed="false" customWidth="true" hidden="false" outlineLevel="0" max="8" min="8" style="963" width="11.32"/>
    <col collapsed="false" customWidth="true" hidden="false" outlineLevel="0" max="9" min="9" style="963" width="15.82"/>
    <col collapsed="false" customWidth="true" hidden="true" outlineLevel="0" max="10" min="10" style="963" width="12.32"/>
    <col collapsed="false" customWidth="true" hidden="true" outlineLevel="0" max="11" min="11" style="963" width="12.65"/>
    <col collapsed="false" customWidth="true" hidden="true" outlineLevel="0" max="12" min="12" style="963" width="11.32"/>
    <col collapsed="false" customWidth="true" hidden="true" outlineLevel="0" max="13" min="13" style="963" width="13.49"/>
    <col collapsed="false" customWidth="true" hidden="false" outlineLevel="0" max="14" min="14" style="963" width="6.16"/>
    <col collapsed="false" customWidth="true" hidden="true" outlineLevel="0" max="15" min="15" style="963" width="8.16"/>
    <col collapsed="false" customWidth="true" hidden="true" outlineLevel="0" max="16" min="16" style="963" width="8.49"/>
    <col collapsed="false" customWidth="false" hidden="false" outlineLevel="0" max="257" min="17" style="964" width="10.65"/>
  </cols>
  <sheetData>
    <row r="1" s="963" customFormat="true" ht="16.5" hidden="false" customHeight="true" outlineLevel="0" collapsed="false">
      <c r="A1" s="965" t="s">
        <v>31</v>
      </c>
      <c r="B1" s="966"/>
      <c r="C1" s="966"/>
      <c r="D1" s="966"/>
      <c r="E1" s="966"/>
      <c r="F1" s="966"/>
      <c r="G1" s="966"/>
      <c r="H1" s="966"/>
      <c r="I1" s="966"/>
      <c r="J1" s="966"/>
      <c r="K1" s="966"/>
      <c r="L1" s="966"/>
      <c r="M1" s="966"/>
      <c r="N1" s="966"/>
      <c r="O1" s="967"/>
      <c r="P1" s="967"/>
    </row>
    <row r="2" s="963" customFormat="true" ht="12.75" hidden="false" customHeight="true" outlineLevel="0" collapsed="false">
      <c r="A2" s="968" t="s">
        <v>1</v>
      </c>
      <c r="B2" s="969"/>
      <c r="C2" s="969" t="s">
        <v>1710</v>
      </c>
      <c r="D2" s="969"/>
      <c r="E2" s="969"/>
      <c r="F2" s="969"/>
      <c r="G2" s="969"/>
      <c r="H2" s="969"/>
      <c r="I2" s="969"/>
      <c r="J2" s="969"/>
      <c r="K2" s="969"/>
      <c r="L2" s="966"/>
      <c r="M2" s="966"/>
      <c r="N2" s="966"/>
      <c r="O2" s="967"/>
      <c r="P2" s="967"/>
    </row>
    <row r="3" s="963" customFormat="true" ht="12.75" hidden="false" customHeight="true" outlineLevel="0" collapsed="false">
      <c r="A3" s="968" t="s">
        <v>3</v>
      </c>
      <c r="B3" s="969"/>
      <c r="C3" s="969"/>
      <c r="D3" s="969"/>
      <c r="E3" s="969"/>
      <c r="F3" s="969"/>
      <c r="G3" s="969"/>
      <c r="H3" s="969"/>
      <c r="I3" s="969"/>
      <c r="J3" s="969"/>
      <c r="K3" s="969"/>
      <c r="L3" s="966"/>
      <c r="M3" s="966"/>
      <c r="N3" s="966"/>
      <c r="O3" s="967"/>
      <c r="P3" s="967"/>
    </row>
    <row r="4" s="963" customFormat="true" ht="12.75" hidden="false" customHeight="true" outlineLevel="0" collapsed="false">
      <c r="A4" s="968" t="s">
        <v>1092</v>
      </c>
      <c r="B4" s="969"/>
      <c r="C4" s="969"/>
      <c r="D4" s="969"/>
      <c r="E4" s="969"/>
      <c r="F4" s="969"/>
      <c r="G4" s="969"/>
      <c r="H4" s="969"/>
      <c r="I4" s="969"/>
      <c r="J4" s="969"/>
      <c r="K4" s="969"/>
      <c r="L4" s="966"/>
      <c r="M4" s="966"/>
      <c r="N4" s="966"/>
      <c r="O4" s="967"/>
      <c r="P4" s="967"/>
      <c r="Q4" s="964"/>
    </row>
    <row r="5" s="963" customFormat="true" ht="12.75" hidden="false" customHeight="true" outlineLevel="0" collapsed="false">
      <c r="A5" s="969" t="s">
        <v>1272</v>
      </c>
      <c r="B5" s="969"/>
      <c r="C5" s="969"/>
      <c r="D5" s="969"/>
      <c r="E5" s="969"/>
      <c r="F5" s="969"/>
      <c r="G5" s="969"/>
      <c r="H5" s="969"/>
      <c r="I5" s="969"/>
      <c r="J5" s="969"/>
      <c r="K5" s="969"/>
      <c r="L5" s="966"/>
      <c r="M5" s="966"/>
      <c r="N5" s="966"/>
      <c r="O5" s="967"/>
      <c r="P5" s="967"/>
    </row>
    <row r="6" s="963" customFormat="true" ht="6.75" hidden="false" customHeight="true" outlineLevel="0" collapsed="false">
      <c r="A6" s="969"/>
      <c r="B6" s="969"/>
      <c r="C6" s="969"/>
      <c r="D6" s="969"/>
      <c r="E6" s="969"/>
      <c r="F6" s="969"/>
      <c r="G6" s="969"/>
      <c r="H6" s="969"/>
      <c r="I6" s="969"/>
      <c r="J6" s="969"/>
      <c r="K6" s="969"/>
      <c r="L6" s="966"/>
      <c r="M6" s="966"/>
      <c r="N6" s="966"/>
      <c r="O6" s="967"/>
      <c r="P6" s="967"/>
    </row>
    <row r="7" s="963" customFormat="true" ht="12.75" hidden="false" customHeight="true" outlineLevel="0" collapsed="false">
      <c r="A7" s="969" t="s">
        <v>1273</v>
      </c>
      <c r="B7" s="969"/>
      <c r="C7" s="969"/>
      <c r="D7" s="969"/>
      <c r="E7" s="969"/>
      <c r="F7" s="969"/>
      <c r="G7" s="969"/>
      <c r="H7" s="969"/>
      <c r="I7" s="969"/>
      <c r="J7" s="969"/>
      <c r="K7" s="969"/>
      <c r="L7" s="966"/>
      <c r="M7" s="966"/>
      <c r="N7" s="966"/>
      <c r="O7" s="967"/>
      <c r="P7" s="967"/>
    </row>
    <row r="8" s="963" customFormat="true" ht="12.75" hidden="false" customHeight="true" outlineLevel="0" collapsed="false">
      <c r="A8" s="969" t="s">
        <v>11</v>
      </c>
      <c r="B8" s="969"/>
      <c r="C8" s="969"/>
      <c r="D8" s="969"/>
      <c r="E8" s="969"/>
      <c r="F8" s="969"/>
      <c r="G8" s="969"/>
      <c r="H8" s="969"/>
      <c r="I8" s="969"/>
      <c r="J8" s="969"/>
      <c r="K8" s="969"/>
      <c r="L8" s="966"/>
      <c r="M8" s="966"/>
      <c r="N8" s="966"/>
      <c r="O8" s="967"/>
      <c r="P8" s="967"/>
    </row>
    <row r="9" s="963" customFormat="true" ht="12.75" hidden="false" customHeight="true" outlineLevel="0" collapsed="false">
      <c r="A9" s="969" t="s">
        <v>7</v>
      </c>
      <c r="B9" s="969"/>
      <c r="C9" s="427" t="s">
        <v>1274</v>
      </c>
      <c r="D9" s="969"/>
      <c r="E9" s="969"/>
      <c r="F9" s="969"/>
      <c r="G9" s="969"/>
      <c r="H9" s="969"/>
      <c r="I9" s="969"/>
      <c r="J9" s="969"/>
      <c r="K9" s="969"/>
      <c r="L9" s="966"/>
      <c r="M9" s="966"/>
      <c r="N9" s="966"/>
      <c r="O9" s="967"/>
      <c r="P9" s="967"/>
    </row>
    <row r="10" s="963" customFormat="true" ht="5.25" hidden="false" customHeight="true" outlineLevel="0" collapsed="false">
      <c r="A10" s="966"/>
      <c r="B10" s="966"/>
      <c r="C10" s="966"/>
      <c r="D10" s="966"/>
      <c r="E10" s="966"/>
      <c r="F10" s="966"/>
      <c r="G10" s="966"/>
      <c r="H10" s="966"/>
      <c r="I10" s="966"/>
      <c r="J10" s="966"/>
      <c r="K10" s="966"/>
      <c r="L10" s="966"/>
      <c r="M10" s="966"/>
      <c r="N10" s="966"/>
      <c r="O10" s="967"/>
      <c r="P10" s="967"/>
    </row>
    <row r="11" s="963" customFormat="true" ht="23.25" hidden="false" customHeight="true" outlineLevel="0" collapsed="false">
      <c r="A11" s="970" t="s">
        <v>1275</v>
      </c>
      <c r="B11" s="971" t="s">
        <v>1276</v>
      </c>
      <c r="C11" s="971" t="s">
        <v>1277</v>
      </c>
      <c r="D11" s="971" t="s">
        <v>1278</v>
      </c>
      <c r="E11" s="971" t="s">
        <v>35</v>
      </c>
      <c r="F11" s="971" t="s">
        <v>36</v>
      </c>
      <c r="G11" s="971" t="s">
        <v>1279</v>
      </c>
      <c r="H11" s="971" t="s">
        <v>1280</v>
      </c>
      <c r="I11" s="971" t="s">
        <v>1281</v>
      </c>
      <c r="J11" s="971" t="s">
        <v>1282</v>
      </c>
      <c r="K11" s="971" t="s">
        <v>1283</v>
      </c>
      <c r="L11" s="971" t="s">
        <v>1284</v>
      </c>
      <c r="M11" s="971" t="s">
        <v>1285</v>
      </c>
      <c r="N11" s="972" t="s">
        <v>1286</v>
      </c>
      <c r="O11" s="973" t="s">
        <v>1287</v>
      </c>
      <c r="P11" s="974" t="s">
        <v>1288</v>
      </c>
    </row>
    <row r="12" s="963" customFormat="true" ht="12.75" hidden="false" customHeight="true" outlineLevel="0" collapsed="false">
      <c r="A12" s="975" t="n">
        <v>1</v>
      </c>
      <c r="B12" s="976" t="n">
        <v>2</v>
      </c>
      <c r="C12" s="976" t="n">
        <v>3</v>
      </c>
      <c r="D12" s="976" t="n">
        <v>4</v>
      </c>
      <c r="E12" s="976" t="n">
        <v>5</v>
      </c>
      <c r="F12" s="976" t="n">
        <v>6</v>
      </c>
      <c r="G12" s="976" t="n">
        <v>7</v>
      </c>
      <c r="H12" s="976" t="n">
        <v>8</v>
      </c>
      <c r="I12" s="976" t="n">
        <v>9</v>
      </c>
      <c r="J12" s="976"/>
      <c r="K12" s="976"/>
      <c r="L12" s="976"/>
      <c r="M12" s="976"/>
      <c r="N12" s="977" t="n">
        <v>10</v>
      </c>
      <c r="O12" s="978" t="n">
        <v>11</v>
      </c>
      <c r="P12" s="979" t="n">
        <v>12</v>
      </c>
    </row>
    <row r="13" s="963" customFormat="true" ht="3.75" hidden="false" customHeight="true" outlineLevel="0" collapsed="false">
      <c r="A13" s="966"/>
      <c r="B13" s="966"/>
      <c r="C13" s="966"/>
      <c r="D13" s="966"/>
      <c r="E13" s="966"/>
      <c r="F13" s="966"/>
      <c r="G13" s="966"/>
      <c r="H13" s="966"/>
      <c r="I13" s="966"/>
      <c r="J13" s="966"/>
      <c r="K13" s="966"/>
      <c r="L13" s="966"/>
      <c r="M13" s="966"/>
      <c r="N13" s="966"/>
      <c r="O13" s="967"/>
      <c r="P13" s="980"/>
    </row>
    <row r="14" s="985" customFormat="true" ht="12.75" hidden="false" customHeight="true" outlineLevel="0" collapsed="false">
      <c r="A14" s="981"/>
      <c r="B14" s="982" t="s">
        <v>48</v>
      </c>
      <c r="C14" s="981"/>
      <c r="D14" s="981" t="s">
        <v>1377</v>
      </c>
      <c r="E14" s="981" t="s">
        <v>1378</v>
      </c>
      <c r="F14" s="981"/>
      <c r="G14" s="981"/>
      <c r="H14" s="981"/>
      <c r="I14" s="983" t="n">
        <f aca="false">I15+I35</f>
        <v>0</v>
      </c>
      <c r="J14" s="981"/>
      <c r="K14" s="984" t="n">
        <f aca="false">K15+K35</f>
        <v>0.13304</v>
      </c>
      <c r="L14" s="981"/>
      <c r="M14" s="984" t="n">
        <f aca="false">M15+M35</f>
        <v>0</v>
      </c>
      <c r="N14" s="981"/>
      <c r="P14" s="986" t="s">
        <v>50</v>
      </c>
    </row>
    <row r="15" s="985" customFormat="true" ht="12.75" hidden="false" customHeight="true" outlineLevel="0" collapsed="false">
      <c r="B15" s="987" t="s">
        <v>48</v>
      </c>
      <c r="D15" s="988" t="s">
        <v>1379</v>
      </c>
      <c r="E15" s="988" t="s">
        <v>1380</v>
      </c>
      <c r="I15" s="989" t="n">
        <f aca="false">SUM(I16:I34)</f>
        <v>0</v>
      </c>
      <c r="K15" s="990" t="n">
        <f aca="false">SUM(K16:K34)</f>
        <v>0.03162</v>
      </c>
      <c r="M15" s="990" t="n">
        <f aca="false">SUM(M16:M34)</f>
        <v>0</v>
      </c>
      <c r="P15" s="988" t="s">
        <v>49</v>
      </c>
    </row>
    <row r="16" s="992" customFormat="true" ht="12.75" hidden="false" customHeight="true" outlineLevel="0" collapsed="false">
      <c r="A16" s="991" t="s">
        <v>49</v>
      </c>
      <c r="B16" s="991" t="s">
        <v>52</v>
      </c>
      <c r="C16" s="991" t="s">
        <v>1293</v>
      </c>
      <c r="D16" s="992" t="s">
        <v>1685</v>
      </c>
      <c r="E16" s="992" t="s">
        <v>1686</v>
      </c>
      <c r="F16" s="991" t="s">
        <v>750</v>
      </c>
      <c r="G16" s="993" t="n">
        <v>10</v>
      </c>
      <c r="H16" s="994" t="n">
        <v>0</v>
      </c>
      <c r="I16" s="994" t="n">
        <f aca="false">G16*H16</f>
        <v>0</v>
      </c>
      <c r="J16" s="995" t="n">
        <v>0.00041</v>
      </c>
      <c r="K16" s="993" t="n">
        <f aca="false">G16*J16</f>
        <v>0.0041</v>
      </c>
      <c r="L16" s="995" t="n">
        <v>0</v>
      </c>
      <c r="M16" s="993" t="n">
        <f aca="false">G16*L16</f>
        <v>0</v>
      </c>
      <c r="N16" s="996" t="n">
        <v>21</v>
      </c>
      <c r="O16" s="997" t="n">
        <v>16</v>
      </c>
      <c r="P16" s="992" t="s">
        <v>57</v>
      </c>
    </row>
    <row r="17" s="992" customFormat="true" ht="12.75" hidden="false" customHeight="true" outlineLevel="0" collapsed="false">
      <c r="A17" s="991" t="s">
        <v>57</v>
      </c>
      <c r="B17" s="991" t="s">
        <v>52</v>
      </c>
      <c r="C17" s="991" t="s">
        <v>1293</v>
      </c>
      <c r="D17" s="992" t="s">
        <v>1483</v>
      </c>
      <c r="E17" s="992" t="s">
        <v>1687</v>
      </c>
      <c r="F17" s="991" t="s">
        <v>750</v>
      </c>
      <c r="G17" s="993" t="n">
        <v>9</v>
      </c>
      <c r="H17" s="994" t="n">
        <v>0</v>
      </c>
      <c r="I17" s="994" t="n">
        <f aca="false">G17*H17</f>
        <v>0</v>
      </c>
      <c r="J17" s="995" t="n">
        <v>0.00049</v>
      </c>
      <c r="K17" s="993" t="n">
        <f aca="false">G17*J17</f>
        <v>0.00441</v>
      </c>
      <c r="L17" s="995" t="n">
        <v>0</v>
      </c>
      <c r="M17" s="993" t="n">
        <f aca="false">G17*L17</f>
        <v>0</v>
      </c>
      <c r="N17" s="996" t="n">
        <v>21</v>
      </c>
      <c r="O17" s="997" t="n">
        <v>16</v>
      </c>
      <c r="P17" s="992" t="s">
        <v>57</v>
      </c>
    </row>
    <row r="18" s="992" customFormat="true" ht="12.75" hidden="false" customHeight="true" outlineLevel="0" collapsed="false">
      <c r="A18" s="991" t="s">
        <v>60</v>
      </c>
      <c r="B18" s="991" t="s">
        <v>52</v>
      </c>
      <c r="C18" s="991" t="s">
        <v>1293</v>
      </c>
      <c r="D18" s="992" t="s">
        <v>1711</v>
      </c>
      <c r="E18" s="992" t="s">
        <v>1712</v>
      </c>
      <c r="F18" s="991" t="s">
        <v>750</v>
      </c>
      <c r="G18" s="993" t="n">
        <v>10</v>
      </c>
      <c r="H18" s="994" t="n">
        <v>0</v>
      </c>
      <c r="I18" s="994" t="n">
        <f aca="false">G18*H18</f>
        <v>0</v>
      </c>
      <c r="J18" s="995" t="n">
        <v>0.00028</v>
      </c>
      <c r="K18" s="993" t="n">
        <f aca="false">G18*J18</f>
        <v>0.0028</v>
      </c>
      <c r="L18" s="995" t="n">
        <v>0</v>
      </c>
      <c r="M18" s="993" t="n">
        <f aca="false">G18*L18</f>
        <v>0</v>
      </c>
      <c r="N18" s="996" t="n">
        <v>21</v>
      </c>
      <c r="O18" s="997" t="n">
        <v>16</v>
      </c>
      <c r="P18" s="992" t="s">
        <v>57</v>
      </c>
    </row>
    <row r="19" s="992" customFormat="true" ht="12.75" hidden="false" customHeight="true" outlineLevel="0" collapsed="false">
      <c r="A19" s="991" t="s">
        <v>63</v>
      </c>
      <c r="B19" s="991" t="s">
        <v>52</v>
      </c>
      <c r="C19" s="991" t="s">
        <v>1293</v>
      </c>
      <c r="D19" s="992" t="s">
        <v>1489</v>
      </c>
      <c r="E19" s="992" t="s">
        <v>1490</v>
      </c>
      <c r="F19" s="991" t="s">
        <v>750</v>
      </c>
      <c r="G19" s="993" t="n">
        <v>8</v>
      </c>
      <c r="H19" s="994" t="n">
        <v>0</v>
      </c>
      <c r="I19" s="994" t="n">
        <f aca="false">G19*H19</f>
        <v>0</v>
      </c>
      <c r="J19" s="995" t="n">
        <v>0.00029</v>
      </c>
      <c r="K19" s="993" t="n">
        <f aca="false">G19*J19</f>
        <v>0.00232</v>
      </c>
      <c r="L19" s="995" t="n">
        <v>0</v>
      </c>
      <c r="M19" s="993" t="n">
        <f aca="false">G19*L19</f>
        <v>0</v>
      </c>
      <c r="N19" s="996" t="n">
        <v>21</v>
      </c>
      <c r="O19" s="997" t="n">
        <v>16</v>
      </c>
      <c r="P19" s="992" t="s">
        <v>57</v>
      </c>
    </row>
    <row r="20" s="992" customFormat="true" ht="12.75" hidden="false" customHeight="true" outlineLevel="0" collapsed="false">
      <c r="A20" s="991" t="s">
        <v>66</v>
      </c>
      <c r="B20" s="991" t="s">
        <v>52</v>
      </c>
      <c r="C20" s="991" t="s">
        <v>1293</v>
      </c>
      <c r="D20" s="992" t="s">
        <v>1491</v>
      </c>
      <c r="E20" s="992" t="s">
        <v>1492</v>
      </c>
      <c r="F20" s="991" t="s">
        <v>750</v>
      </c>
      <c r="G20" s="993" t="n">
        <v>4</v>
      </c>
      <c r="H20" s="994" t="n">
        <v>0</v>
      </c>
      <c r="I20" s="994" t="n">
        <f aca="false">G20*H20</f>
        <v>0</v>
      </c>
      <c r="J20" s="995" t="n">
        <v>0.00029</v>
      </c>
      <c r="K20" s="993" t="n">
        <f aca="false">G20*J20</f>
        <v>0.00116</v>
      </c>
      <c r="L20" s="995" t="n">
        <v>0</v>
      </c>
      <c r="M20" s="993" t="n">
        <f aca="false">G20*L20</f>
        <v>0</v>
      </c>
      <c r="N20" s="996" t="n">
        <v>21</v>
      </c>
      <c r="O20" s="997" t="n">
        <v>16</v>
      </c>
      <c r="P20" s="992" t="s">
        <v>57</v>
      </c>
    </row>
    <row r="21" s="992" customFormat="true" ht="12.75" hidden="false" customHeight="true" outlineLevel="0" collapsed="false">
      <c r="A21" s="991" t="s">
        <v>69</v>
      </c>
      <c r="B21" s="991" t="s">
        <v>52</v>
      </c>
      <c r="C21" s="991" t="s">
        <v>1293</v>
      </c>
      <c r="D21" s="992" t="s">
        <v>1688</v>
      </c>
      <c r="E21" s="992" t="s">
        <v>1689</v>
      </c>
      <c r="F21" s="991" t="s">
        <v>750</v>
      </c>
      <c r="G21" s="993" t="n">
        <v>14</v>
      </c>
      <c r="H21" s="994" t="n">
        <v>0</v>
      </c>
      <c r="I21" s="994" t="n">
        <f aca="false">G21*H21</f>
        <v>0</v>
      </c>
      <c r="J21" s="995" t="n">
        <v>0.00029</v>
      </c>
      <c r="K21" s="993" t="n">
        <f aca="false">G21*J21</f>
        <v>0.00406</v>
      </c>
      <c r="L21" s="995" t="n">
        <v>0</v>
      </c>
      <c r="M21" s="993" t="n">
        <f aca="false">G21*L21</f>
        <v>0</v>
      </c>
      <c r="N21" s="996" t="n">
        <v>21</v>
      </c>
      <c r="O21" s="997" t="n">
        <v>16</v>
      </c>
      <c r="P21" s="992" t="s">
        <v>57</v>
      </c>
    </row>
    <row r="22" s="992" customFormat="true" ht="12.75" hidden="false" customHeight="true" outlineLevel="0" collapsed="false">
      <c r="A22" s="991" t="s">
        <v>72</v>
      </c>
      <c r="B22" s="991" t="s">
        <v>52</v>
      </c>
      <c r="C22" s="991" t="s">
        <v>1293</v>
      </c>
      <c r="D22" s="992" t="s">
        <v>1713</v>
      </c>
      <c r="E22" s="992" t="s">
        <v>1714</v>
      </c>
      <c r="F22" s="991" t="s">
        <v>750</v>
      </c>
      <c r="G22" s="993" t="n">
        <v>10</v>
      </c>
      <c r="H22" s="994" t="n">
        <v>0</v>
      </c>
      <c r="I22" s="994" t="n">
        <f aca="false">G22*H22</f>
        <v>0</v>
      </c>
      <c r="J22" s="995" t="n">
        <v>3E-005</v>
      </c>
      <c r="K22" s="993" t="n">
        <f aca="false">G22*J22</f>
        <v>0.0003</v>
      </c>
      <c r="L22" s="995" t="n">
        <v>0</v>
      </c>
      <c r="M22" s="993" t="n">
        <f aca="false">G22*L22</f>
        <v>0</v>
      </c>
      <c r="N22" s="996" t="n">
        <v>21</v>
      </c>
      <c r="O22" s="997" t="n">
        <v>16</v>
      </c>
      <c r="P22" s="992" t="s">
        <v>57</v>
      </c>
    </row>
    <row r="23" s="992" customFormat="true" ht="12.75" hidden="false" customHeight="true" outlineLevel="0" collapsed="false">
      <c r="A23" s="991" t="s">
        <v>75</v>
      </c>
      <c r="B23" s="991" t="s">
        <v>52</v>
      </c>
      <c r="C23" s="991" t="s">
        <v>1293</v>
      </c>
      <c r="D23" s="992" t="s">
        <v>1497</v>
      </c>
      <c r="E23" s="992" t="s">
        <v>1498</v>
      </c>
      <c r="F23" s="991" t="s">
        <v>750</v>
      </c>
      <c r="G23" s="993" t="n">
        <v>8</v>
      </c>
      <c r="H23" s="994" t="n">
        <v>0</v>
      </c>
      <c r="I23" s="994" t="n">
        <f aca="false">G23*H23</f>
        <v>0</v>
      </c>
      <c r="J23" s="995" t="n">
        <v>3E-005</v>
      </c>
      <c r="K23" s="993" t="n">
        <f aca="false">G23*J23</f>
        <v>0.00024</v>
      </c>
      <c r="L23" s="995" t="n">
        <v>0</v>
      </c>
      <c r="M23" s="993" t="n">
        <f aca="false">G23*L23</f>
        <v>0</v>
      </c>
      <c r="N23" s="996" t="n">
        <v>21</v>
      </c>
      <c r="O23" s="997" t="n">
        <v>16</v>
      </c>
      <c r="P23" s="992" t="s">
        <v>57</v>
      </c>
    </row>
    <row r="24" s="992" customFormat="true" ht="12.75" hidden="false" customHeight="true" outlineLevel="0" collapsed="false">
      <c r="A24" s="991" t="s">
        <v>78</v>
      </c>
      <c r="B24" s="991" t="s">
        <v>52</v>
      </c>
      <c r="C24" s="991" t="s">
        <v>1293</v>
      </c>
      <c r="D24" s="992" t="s">
        <v>1499</v>
      </c>
      <c r="E24" s="992" t="s">
        <v>1500</v>
      </c>
      <c r="F24" s="991" t="s">
        <v>750</v>
      </c>
      <c r="G24" s="993" t="n">
        <v>4</v>
      </c>
      <c r="H24" s="994" t="n">
        <v>0</v>
      </c>
      <c r="I24" s="994" t="n">
        <f aca="false">G24*H24</f>
        <v>0</v>
      </c>
      <c r="J24" s="995" t="n">
        <v>3E-005</v>
      </c>
      <c r="K24" s="993" t="n">
        <f aca="false">G24*J24</f>
        <v>0.00012</v>
      </c>
      <c r="L24" s="995" t="n">
        <v>0</v>
      </c>
      <c r="M24" s="993" t="n">
        <f aca="false">G24*L24</f>
        <v>0</v>
      </c>
      <c r="N24" s="996" t="n">
        <v>21</v>
      </c>
      <c r="O24" s="997" t="n">
        <v>16</v>
      </c>
      <c r="P24" s="992" t="s">
        <v>57</v>
      </c>
    </row>
    <row r="25" s="992" customFormat="true" ht="12.75" hidden="false" customHeight="true" outlineLevel="0" collapsed="false">
      <c r="A25" s="991" t="s">
        <v>81</v>
      </c>
      <c r="B25" s="991" t="s">
        <v>52</v>
      </c>
      <c r="C25" s="991" t="s">
        <v>1293</v>
      </c>
      <c r="D25" s="992" t="s">
        <v>1690</v>
      </c>
      <c r="E25" s="992" t="s">
        <v>1691</v>
      </c>
      <c r="F25" s="991" t="s">
        <v>750</v>
      </c>
      <c r="G25" s="993" t="n">
        <v>10</v>
      </c>
      <c r="H25" s="994" t="n">
        <v>0</v>
      </c>
      <c r="I25" s="994" t="n">
        <f aca="false">G25*H25</f>
        <v>0</v>
      </c>
      <c r="J25" s="995" t="n">
        <v>3E-005</v>
      </c>
      <c r="K25" s="993" t="n">
        <f aca="false">G25*J25</f>
        <v>0.0003</v>
      </c>
      <c r="L25" s="995" t="n">
        <v>0</v>
      </c>
      <c r="M25" s="993" t="n">
        <f aca="false">G25*L25</f>
        <v>0</v>
      </c>
      <c r="N25" s="996" t="n">
        <v>21</v>
      </c>
      <c r="O25" s="997" t="n">
        <v>16</v>
      </c>
      <c r="P25" s="992" t="s">
        <v>57</v>
      </c>
    </row>
    <row r="26" s="992" customFormat="true" ht="12.75" hidden="false" customHeight="true" outlineLevel="0" collapsed="false">
      <c r="A26" s="991" t="s">
        <v>84</v>
      </c>
      <c r="B26" s="991" t="s">
        <v>52</v>
      </c>
      <c r="C26" s="991" t="s">
        <v>1293</v>
      </c>
      <c r="D26" s="992" t="s">
        <v>1503</v>
      </c>
      <c r="E26" s="992" t="s">
        <v>1504</v>
      </c>
      <c r="F26" s="991" t="s">
        <v>750</v>
      </c>
      <c r="G26" s="993" t="n">
        <v>9</v>
      </c>
      <c r="H26" s="994" t="n">
        <v>0</v>
      </c>
      <c r="I26" s="994" t="n">
        <f aca="false">G26*H26</f>
        <v>0</v>
      </c>
      <c r="J26" s="995" t="n">
        <v>3E-005</v>
      </c>
      <c r="K26" s="993" t="n">
        <f aca="false">G26*J26</f>
        <v>0.00027</v>
      </c>
      <c r="L26" s="995" t="n">
        <v>0</v>
      </c>
      <c r="M26" s="993" t="n">
        <f aca="false">G26*L26</f>
        <v>0</v>
      </c>
      <c r="N26" s="996" t="n">
        <v>21</v>
      </c>
      <c r="O26" s="997" t="n">
        <v>16</v>
      </c>
      <c r="P26" s="992" t="s">
        <v>57</v>
      </c>
    </row>
    <row r="27" s="992" customFormat="true" ht="12.75" hidden="false" customHeight="true" outlineLevel="0" collapsed="false">
      <c r="A27" s="991" t="s">
        <v>87</v>
      </c>
      <c r="B27" s="991" t="s">
        <v>52</v>
      </c>
      <c r="C27" s="991" t="s">
        <v>1293</v>
      </c>
      <c r="D27" s="992" t="s">
        <v>1692</v>
      </c>
      <c r="E27" s="992" t="s">
        <v>1693</v>
      </c>
      <c r="F27" s="991" t="s">
        <v>820</v>
      </c>
      <c r="G27" s="993" t="n">
        <v>1</v>
      </c>
      <c r="H27" s="994" t="n">
        <v>0</v>
      </c>
      <c r="I27" s="994" t="n">
        <f aca="false">G27*H27</f>
        <v>0</v>
      </c>
      <c r="J27" s="995" t="n">
        <v>8E-005</v>
      </c>
      <c r="K27" s="993" t="n">
        <f aca="false">G27*J27</f>
        <v>8E-005</v>
      </c>
      <c r="L27" s="995" t="n">
        <v>0</v>
      </c>
      <c r="M27" s="993" t="n">
        <f aca="false">G27*L27</f>
        <v>0</v>
      </c>
      <c r="N27" s="996" t="n">
        <v>21</v>
      </c>
      <c r="O27" s="997" t="n">
        <v>16</v>
      </c>
      <c r="P27" s="992" t="s">
        <v>57</v>
      </c>
    </row>
    <row r="28" s="992" customFormat="true" ht="12.75" hidden="false" customHeight="true" outlineLevel="0" collapsed="false">
      <c r="A28" s="991" t="s">
        <v>90</v>
      </c>
      <c r="B28" s="991" t="s">
        <v>52</v>
      </c>
      <c r="C28" s="991" t="s">
        <v>1293</v>
      </c>
      <c r="D28" s="992" t="s">
        <v>1511</v>
      </c>
      <c r="E28" s="992" t="s">
        <v>1512</v>
      </c>
      <c r="F28" s="991" t="s">
        <v>1363</v>
      </c>
      <c r="G28" s="993" t="n">
        <v>11</v>
      </c>
      <c r="H28" s="994" t="n">
        <v>0</v>
      </c>
      <c r="I28" s="994" t="n">
        <f aca="false">G28*H28</f>
        <v>0</v>
      </c>
      <c r="J28" s="995" t="n">
        <v>0.00023</v>
      </c>
      <c r="K28" s="993" t="n">
        <f aca="false">G28*J28</f>
        <v>0.00253</v>
      </c>
      <c r="L28" s="995" t="n">
        <v>0</v>
      </c>
      <c r="M28" s="993" t="n">
        <f aca="false">G28*L28</f>
        <v>0</v>
      </c>
      <c r="N28" s="996" t="n">
        <v>21</v>
      </c>
      <c r="O28" s="997" t="n">
        <v>16</v>
      </c>
      <c r="P28" s="992" t="s">
        <v>57</v>
      </c>
    </row>
    <row r="29" s="992" customFormat="true" ht="12.75" hidden="false" customHeight="true" outlineLevel="0" collapsed="false">
      <c r="A29" s="991" t="s">
        <v>93</v>
      </c>
      <c r="B29" s="991" t="s">
        <v>52</v>
      </c>
      <c r="C29" s="991" t="s">
        <v>1293</v>
      </c>
      <c r="D29" s="992" t="s">
        <v>1517</v>
      </c>
      <c r="E29" s="992" t="s">
        <v>1518</v>
      </c>
      <c r="F29" s="991" t="s">
        <v>1363</v>
      </c>
      <c r="G29" s="993" t="n">
        <v>1</v>
      </c>
      <c r="H29" s="994" t="n">
        <v>0</v>
      </c>
      <c r="I29" s="994" t="n">
        <f aca="false">G29*H29</f>
        <v>0</v>
      </c>
      <c r="J29" s="995" t="n">
        <v>0.00027</v>
      </c>
      <c r="K29" s="993" t="n">
        <f aca="false">G29*J29</f>
        <v>0.00027</v>
      </c>
      <c r="L29" s="995" t="n">
        <v>0</v>
      </c>
      <c r="M29" s="993" t="n">
        <f aca="false">G29*L29</f>
        <v>0</v>
      </c>
      <c r="N29" s="996" t="n">
        <v>21</v>
      </c>
      <c r="O29" s="997" t="n">
        <v>16</v>
      </c>
      <c r="P29" s="992" t="s">
        <v>57</v>
      </c>
    </row>
    <row r="30" s="992" customFormat="true" ht="12.75" hidden="false" customHeight="true" outlineLevel="0" collapsed="false">
      <c r="A30" s="991" t="s">
        <v>94</v>
      </c>
      <c r="B30" s="991" t="s">
        <v>52</v>
      </c>
      <c r="C30" s="991" t="s">
        <v>1293</v>
      </c>
      <c r="D30" s="992" t="s">
        <v>1523</v>
      </c>
      <c r="E30" s="992" t="s">
        <v>1524</v>
      </c>
      <c r="F30" s="991" t="s">
        <v>1363</v>
      </c>
      <c r="G30" s="993" t="n">
        <v>1</v>
      </c>
      <c r="H30" s="994" t="n">
        <v>0</v>
      </c>
      <c r="I30" s="994" t="n">
        <f aca="false">G30*H30</f>
        <v>0</v>
      </c>
      <c r="J30" s="995" t="n">
        <v>0.00021</v>
      </c>
      <c r="K30" s="993" t="n">
        <f aca="false">G30*J30</f>
        <v>0.00021</v>
      </c>
      <c r="L30" s="995" t="n">
        <v>0</v>
      </c>
      <c r="M30" s="993" t="n">
        <f aca="false">G30*L30</f>
        <v>0</v>
      </c>
      <c r="N30" s="996" t="n">
        <v>21</v>
      </c>
      <c r="O30" s="997" t="n">
        <v>16</v>
      </c>
      <c r="P30" s="992" t="s">
        <v>57</v>
      </c>
    </row>
    <row r="31" s="992" customFormat="true" ht="12.75" hidden="false" customHeight="true" outlineLevel="0" collapsed="false">
      <c r="A31" s="991" t="s">
        <v>95</v>
      </c>
      <c r="B31" s="991" t="s">
        <v>52</v>
      </c>
      <c r="C31" s="991" t="s">
        <v>1293</v>
      </c>
      <c r="D31" s="992" t="s">
        <v>1525</v>
      </c>
      <c r="E31" s="992" t="s">
        <v>1526</v>
      </c>
      <c r="F31" s="991" t="s">
        <v>1363</v>
      </c>
      <c r="G31" s="993" t="n">
        <v>1</v>
      </c>
      <c r="H31" s="994" t="n">
        <v>0</v>
      </c>
      <c r="I31" s="994" t="n">
        <f aca="false">G31*H31</f>
        <v>0</v>
      </c>
      <c r="J31" s="995" t="n">
        <v>0.00034</v>
      </c>
      <c r="K31" s="993" t="n">
        <f aca="false">G31*J31</f>
        <v>0.00034</v>
      </c>
      <c r="L31" s="995" t="n">
        <v>0</v>
      </c>
      <c r="M31" s="993" t="n">
        <f aca="false">G31*L31</f>
        <v>0</v>
      </c>
      <c r="N31" s="996" t="n">
        <v>21</v>
      </c>
      <c r="O31" s="997" t="n">
        <v>16</v>
      </c>
      <c r="P31" s="992" t="s">
        <v>57</v>
      </c>
    </row>
    <row r="32" s="992" customFormat="true" ht="12.75" hidden="false" customHeight="true" outlineLevel="0" collapsed="false">
      <c r="A32" s="991" t="s">
        <v>96</v>
      </c>
      <c r="B32" s="991" t="s">
        <v>52</v>
      </c>
      <c r="C32" s="991" t="s">
        <v>1293</v>
      </c>
      <c r="D32" s="992" t="s">
        <v>1539</v>
      </c>
      <c r="E32" s="992" t="s">
        <v>1540</v>
      </c>
      <c r="F32" s="991" t="s">
        <v>750</v>
      </c>
      <c r="G32" s="993" t="n">
        <v>45</v>
      </c>
      <c r="H32" s="994" t="n">
        <v>0</v>
      </c>
      <c r="I32" s="994" t="n">
        <f aca="false">G32*H32</f>
        <v>0</v>
      </c>
      <c r="J32" s="995" t="n">
        <v>0.00018</v>
      </c>
      <c r="K32" s="993" t="n">
        <f aca="false">G32*J32</f>
        <v>0.0081</v>
      </c>
      <c r="L32" s="995" t="n">
        <v>0</v>
      </c>
      <c r="M32" s="993" t="n">
        <f aca="false">G32*L32</f>
        <v>0</v>
      </c>
      <c r="N32" s="996" t="n">
        <v>21</v>
      </c>
      <c r="O32" s="997" t="n">
        <v>16</v>
      </c>
      <c r="P32" s="992" t="s">
        <v>57</v>
      </c>
    </row>
    <row r="33" s="992" customFormat="true" ht="12.75" hidden="false" customHeight="true" outlineLevel="0" collapsed="false">
      <c r="A33" s="991" t="s">
        <v>97</v>
      </c>
      <c r="B33" s="991" t="s">
        <v>52</v>
      </c>
      <c r="C33" s="991" t="s">
        <v>1293</v>
      </c>
      <c r="D33" s="992" t="s">
        <v>1541</v>
      </c>
      <c r="E33" s="992" t="s">
        <v>1542</v>
      </c>
      <c r="F33" s="991" t="s">
        <v>820</v>
      </c>
      <c r="G33" s="993" t="n">
        <v>1</v>
      </c>
      <c r="H33" s="994" t="n">
        <v>0</v>
      </c>
      <c r="I33" s="994" t="n">
        <f aca="false">G33*H33</f>
        <v>0</v>
      </c>
      <c r="J33" s="995" t="n">
        <v>1E-005</v>
      </c>
      <c r="K33" s="993" t="n">
        <f aca="false">G33*J33</f>
        <v>1E-005</v>
      </c>
      <c r="L33" s="995" t="n">
        <v>0</v>
      </c>
      <c r="M33" s="993" t="n">
        <f aca="false">G33*L33</f>
        <v>0</v>
      </c>
      <c r="N33" s="996" t="n">
        <v>21</v>
      </c>
      <c r="O33" s="997" t="n">
        <v>16</v>
      </c>
      <c r="P33" s="992" t="s">
        <v>57</v>
      </c>
    </row>
    <row r="34" s="992" customFormat="true" ht="12.75" hidden="false" customHeight="true" outlineLevel="0" collapsed="false">
      <c r="A34" s="991" t="s">
        <v>98</v>
      </c>
      <c r="B34" s="991" t="s">
        <v>52</v>
      </c>
      <c r="C34" s="991" t="s">
        <v>1293</v>
      </c>
      <c r="D34" s="992" t="s">
        <v>1405</v>
      </c>
      <c r="E34" s="992" t="s">
        <v>1406</v>
      </c>
      <c r="F34" s="991" t="s">
        <v>820</v>
      </c>
      <c r="G34" s="993" t="n">
        <v>1</v>
      </c>
      <c r="H34" s="994" t="n">
        <v>0</v>
      </c>
      <c r="I34" s="994" t="n">
        <f aca="false">G34*H34</f>
        <v>0</v>
      </c>
      <c r="J34" s="995" t="n">
        <v>0</v>
      </c>
      <c r="K34" s="993" t="n">
        <f aca="false">G34*J34</f>
        <v>0</v>
      </c>
      <c r="L34" s="995" t="n">
        <v>0</v>
      </c>
      <c r="M34" s="993" t="n">
        <f aca="false">G34*L34</f>
        <v>0</v>
      </c>
      <c r="N34" s="996" t="n">
        <v>21</v>
      </c>
      <c r="O34" s="997" t="n">
        <v>16</v>
      </c>
      <c r="P34" s="992" t="s">
        <v>57</v>
      </c>
    </row>
    <row r="35" s="985" customFormat="true" ht="12.75" hidden="false" customHeight="true" outlineLevel="0" collapsed="false">
      <c r="B35" s="987" t="s">
        <v>48</v>
      </c>
      <c r="D35" s="988" t="s">
        <v>1551</v>
      </c>
      <c r="E35" s="988" t="s">
        <v>1552</v>
      </c>
      <c r="I35" s="989" t="n">
        <f aca="false">SUM(I36:I42)</f>
        <v>0</v>
      </c>
      <c r="K35" s="990" t="n">
        <f aca="false">SUM(K36:K42)</f>
        <v>0.10142</v>
      </c>
      <c r="M35" s="990" t="n">
        <f aca="false">SUM(M36:M42)</f>
        <v>0</v>
      </c>
      <c r="P35" s="988" t="s">
        <v>49</v>
      </c>
    </row>
    <row r="36" s="992" customFormat="true" ht="12.75" hidden="false" customHeight="true" outlineLevel="0" collapsed="false">
      <c r="A36" s="991" t="s">
        <v>99</v>
      </c>
      <c r="B36" s="991" t="s">
        <v>52</v>
      </c>
      <c r="C36" s="991" t="s">
        <v>1293</v>
      </c>
      <c r="D36" s="992" t="s">
        <v>1715</v>
      </c>
      <c r="E36" s="992" t="s">
        <v>1716</v>
      </c>
      <c r="F36" s="991" t="s">
        <v>1383</v>
      </c>
      <c r="G36" s="993" t="n">
        <v>1</v>
      </c>
      <c r="H36" s="994" t="n">
        <v>0</v>
      </c>
      <c r="I36" s="994" t="n">
        <f aca="false">G36*H36</f>
        <v>0</v>
      </c>
      <c r="J36" s="995" t="n">
        <v>0.09928</v>
      </c>
      <c r="K36" s="993" t="n">
        <f aca="false">G36*J36</f>
        <v>0.09928</v>
      </c>
      <c r="L36" s="995" t="n">
        <v>0</v>
      </c>
      <c r="M36" s="993" t="n">
        <f aca="false">G36*L36</f>
        <v>0</v>
      </c>
      <c r="N36" s="996" t="n">
        <v>21</v>
      </c>
      <c r="O36" s="997" t="n">
        <v>16</v>
      </c>
      <c r="P36" s="992" t="s">
        <v>57</v>
      </c>
    </row>
    <row r="37" s="992" customFormat="true" ht="12.75" hidden="false" customHeight="true" outlineLevel="0" collapsed="false">
      <c r="A37" s="991" t="s">
        <v>100</v>
      </c>
      <c r="B37" s="991" t="s">
        <v>52</v>
      </c>
      <c r="C37" s="991" t="s">
        <v>1293</v>
      </c>
      <c r="D37" s="992" t="s">
        <v>1553</v>
      </c>
      <c r="E37" s="992" t="s">
        <v>1554</v>
      </c>
      <c r="F37" s="991" t="s">
        <v>1363</v>
      </c>
      <c r="G37" s="993" t="n">
        <v>1</v>
      </c>
      <c r="H37" s="994" t="n">
        <v>0</v>
      </c>
      <c r="I37" s="994" t="n">
        <f aca="false">G37*H37</f>
        <v>0</v>
      </c>
      <c r="J37" s="995" t="n">
        <v>0.00095</v>
      </c>
      <c r="K37" s="993" t="n">
        <f aca="false">G37*J37</f>
        <v>0.00095</v>
      </c>
      <c r="L37" s="995" t="n">
        <v>0</v>
      </c>
      <c r="M37" s="993" t="n">
        <f aca="false">G37*L37</f>
        <v>0</v>
      </c>
      <c r="N37" s="996" t="n">
        <v>21</v>
      </c>
      <c r="O37" s="997" t="n">
        <v>16</v>
      </c>
      <c r="P37" s="992" t="s">
        <v>57</v>
      </c>
    </row>
    <row r="38" s="992" customFormat="true" ht="12.75" hidden="false" customHeight="true" outlineLevel="0" collapsed="false">
      <c r="A38" s="991" t="s">
        <v>101</v>
      </c>
      <c r="B38" s="991" t="s">
        <v>52</v>
      </c>
      <c r="C38" s="991" t="s">
        <v>1293</v>
      </c>
      <c r="D38" s="992" t="s">
        <v>1555</v>
      </c>
      <c r="E38" s="992" t="s">
        <v>1556</v>
      </c>
      <c r="F38" s="991" t="s">
        <v>1383</v>
      </c>
      <c r="G38" s="993" t="n">
        <v>10</v>
      </c>
      <c r="H38" s="994" t="n">
        <v>0</v>
      </c>
      <c r="I38" s="994" t="n">
        <f aca="false">G38*H38</f>
        <v>0</v>
      </c>
      <c r="J38" s="995" t="n">
        <v>9E-005</v>
      </c>
      <c r="K38" s="993" t="n">
        <f aca="false">G38*J38</f>
        <v>0.0009</v>
      </c>
      <c r="L38" s="995" t="n">
        <v>0</v>
      </c>
      <c r="M38" s="993" t="n">
        <f aca="false">G38*L38</f>
        <v>0</v>
      </c>
      <c r="N38" s="996" t="n">
        <v>21</v>
      </c>
      <c r="O38" s="997" t="n">
        <v>16</v>
      </c>
      <c r="P38" s="992" t="s">
        <v>57</v>
      </c>
    </row>
    <row r="39" s="992" customFormat="true" ht="12.75" hidden="false" customHeight="true" outlineLevel="0" collapsed="false">
      <c r="A39" s="991" t="s">
        <v>102</v>
      </c>
      <c r="B39" s="991" t="s">
        <v>52</v>
      </c>
      <c r="C39" s="991" t="s">
        <v>1293</v>
      </c>
      <c r="D39" s="992" t="s">
        <v>1717</v>
      </c>
      <c r="E39" s="992" t="s">
        <v>1718</v>
      </c>
      <c r="F39" s="991" t="s">
        <v>1383</v>
      </c>
      <c r="G39" s="993" t="n">
        <v>1</v>
      </c>
      <c r="H39" s="994" t="n">
        <v>0</v>
      </c>
      <c r="I39" s="994" t="n">
        <f aca="false">G39*H39</f>
        <v>0</v>
      </c>
      <c r="J39" s="995" t="n">
        <v>9E-005</v>
      </c>
      <c r="K39" s="993" t="n">
        <f aca="false">G39*J39</f>
        <v>9E-005</v>
      </c>
      <c r="L39" s="995" t="n">
        <v>0</v>
      </c>
      <c r="M39" s="993" t="n">
        <f aca="false">G39*L39</f>
        <v>0</v>
      </c>
      <c r="N39" s="996" t="n">
        <v>21</v>
      </c>
      <c r="O39" s="997" t="n">
        <v>16</v>
      </c>
      <c r="P39" s="992" t="s">
        <v>57</v>
      </c>
    </row>
    <row r="40" s="992" customFormat="true" ht="12.75" hidden="false" customHeight="true" outlineLevel="0" collapsed="false">
      <c r="A40" s="991" t="s">
        <v>104</v>
      </c>
      <c r="B40" s="991" t="s">
        <v>52</v>
      </c>
      <c r="C40" s="991" t="s">
        <v>1293</v>
      </c>
      <c r="D40" s="992" t="s">
        <v>1719</v>
      </c>
      <c r="E40" s="992" t="s">
        <v>1720</v>
      </c>
      <c r="F40" s="991" t="s">
        <v>1363</v>
      </c>
      <c r="G40" s="993" t="n">
        <v>2</v>
      </c>
      <c r="H40" s="994" t="n">
        <v>0</v>
      </c>
      <c r="I40" s="994" t="n">
        <f aca="false">G40*H40</f>
        <v>0</v>
      </c>
      <c r="J40" s="995" t="n">
        <v>4E-005</v>
      </c>
      <c r="K40" s="993" t="n">
        <f aca="false">G40*J40</f>
        <v>8E-005</v>
      </c>
      <c r="L40" s="995" t="n">
        <v>0</v>
      </c>
      <c r="M40" s="993" t="n">
        <f aca="false">G40*L40</f>
        <v>0</v>
      </c>
      <c r="N40" s="996" t="n">
        <v>21</v>
      </c>
      <c r="O40" s="997" t="n">
        <v>16</v>
      </c>
      <c r="P40" s="992" t="s">
        <v>57</v>
      </c>
    </row>
    <row r="41" s="992" customFormat="true" ht="12.75" hidden="false" customHeight="true" outlineLevel="0" collapsed="false">
      <c r="A41" s="991" t="s">
        <v>106</v>
      </c>
      <c r="B41" s="991" t="s">
        <v>52</v>
      </c>
      <c r="C41" s="991" t="s">
        <v>1293</v>
      </c>
      <c r="D41" s="992" t="s">
        <v>1559</v>
      </c>
      <c r="E41" s="992" t="s">
        <v>1560</v>
      </c>
      <c r="F41" s="991" t="s">
        <v>1363</v>
      </c>
      <c r="G41" s="993" t="n">
        <v>1</v>
      </c>
      <c r="H41" s="994" t="n">
        <v>0</v>
      </c>
      <c r="I41" s="994" t="n">
        <f aca="false">G41*H41</f>
        <v>0</v>
      </c>
      <c r="J41" s="995" t="n">
        <v>4E-005</v>
      </c>
      <c r="K41" s="993" t="n">
        <f aca="false">G41*J41</f>
        <v>4E-005</v>
      </c>
      <c r="L41" s="995" t="n">
        <v>0</v>
      </c>
      <c r="M41" s="993" t="n">
        <f aca="false">G41*L41</f>
        <v>0</v>
      </c>
      <c r="N41" s="996" t="n">
        <v>21</v>
      </c>
      <c r="O41" s="997" t="n">
        <v>16</v>
      </c>
      <c r="P41" s="992" t="s">
        <v>57</v>
      </c>
    </row>
    <row r="42" s="992" customFormat="true" ht="12.75" hidden="false" customHeight="true" outlineLevel="0" collapsed="false">
      <c r="A42" s="991" t="s">
        <v>108</v>
      </c>
      <c r="B42" s="991" t="s">
        <v>52</v>
      </c>
      <c r="C42" s="991" t="s">
        <v>1293</v>
      </c>
      <c r="D42" s="992" t="s">
        <v>1696</v>
      </c>
      <c r="E42" s="992" t="s">
        <v>1697</v>
      </c>
      <c r="F42" s="991" t="s">
        <v>1363</v>
      </c>
      <c r="G42" s="993" t="n">
        <v>2</v>
      </c>
      <c r="H42" s="994" t="n">
        <v>0</v>
      </c>
      <c r="I42" s="994" t="n">
        <f aca="false">G42*H42</f>
        <v>0</v>
      </c>
      <c r="J42" s="995" t="n">
        <v>4E-005</v>
      </c>
      <c r="K42" s="993" t="n">
        <f aca="false">G42*J42</f>
        <v>8E-005</v>
      </c>
      <c r="L42" s="995" t="n">
        <v>0</v>
      </c>
      <c r="M42" s="993" t="n">
        <f aca="false">G42*L42</f>
        <v>0</v>
      </c>
      <c r="N42" s="996" t="n">
        <v>21</v>
      </c>
      <c r="O42" s="997" t="n">
        <v>16</v>
      </c>
      <c r="P42" s="992" t="s">
        <v>57</v>
      </c>
    </row>
    <row r="43" s="998" customFormat="true" ht="12.75" hidden="false" customHeight="true" outlineLevel="0" collapsed="false">
      <c r="E43" s="999" t="s">
        <v>1407</v>
      </c>
      <c r="I43" s="1000" t="n">
        <f aca="false">I14</f>
        <v>0</v>
      </c>
      <c r="K43" s="1001" t="n">
        <f aca="false">K14</f>
        <v>0.13304</v>
      </c>
      <c r="M43" s="1001" t="n">
        <f aca="false">M14</f>
        <v>0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29" activePane="bottomLeft" state="frozen"/>
      <selection pane="topLeft" activeCell="A1" activeCellId="0" sqref="A1"/>
      <selection pane="bottomLeft" activeCell="H24" activeCellId="0" sqref="H24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002" width="6.49"/>
    <col collapsed="false" customWidth="true" hidden="false" outlineLevel="0" max="2" min="2" style="1002" width="5.15"/>
    <col collapsed="false" customWidth="true" hidden="false" outlineLevel="0" max="3" min="3" style="1002" width="5.49"/>
    <col collapsed="false" customWidth="true" hidden="false" outlineLevel="0" max="4" min="4" style="1002" width="14.82"/>
    <col collapsed="false" customWidth="true" hidden="false" outlineLevel="0" max="5" min="5" style="1002" width="64.82"/>
    <col collapsed="false" customWidth="true" hidden="false" outlineLevel="0" max="6" min="6" style="1002" width="5.49"/>
    <col collapsed="false" customWidth="true" hidden="false" outlineLevel="0" max="7" min="7" style="1002" width="11.49"/>
    <col collapsed="false" customWidth="true" hidden="false" outlineLevel="0" max="8" min="8" style="1002" width="11.32"/>
    <col collapsed="false" customWidth="true" hidden="false" outlineLevel="0" max="9" min="9" style="1002" width="15.82"/>
    <col collapsed="false" customWidth="true" hidden="true" outlineLevel="0" max="10" min="10" style="1002" width="12.32"/>
    <col collapsed="false" customWidth="true" hidden="true" outlineLevel="0" max="11" min="11" style="1002" width="12.65"/>
    <col collapsed="false" customWidth="true" hidden="true" outlineLevel="0" max="12" min="12" style="1002" width="11.32"/>
    <col collapsed="false" customWidth="true" hidden="true" outlineLevel="0" max="13" min="13" style="1002" width="13.49"/>
    <col collapsed="false" customWidth="true" hidden="false" outlineLevel="0" max="14" min="14" style="1002" width="6.16"/>
    <col collapsed="false" customWidth="true" hidden="true" outlineLevel="0" max="15" min="15" style="1002" width="8.16"/>
    <col collapsed="false" customWidth="true" hidden="true" outlineLevel="0" max="16" min="16" style="1002" width="8.49"/>
    <col collapsed="false" customWidth="false" hidden="false" outlineLevel="0" max="257" min="17" style="1003" width="10.65"/>
  </cols>
  <sheetData>
    <row r="1" s="1002" customFormat="true" ht="16.5" hidden="false" customHeight="true" outlineLevel="0" collapsed="false">
      <c r="A1" s="1004" t="s">
        <v>31</v>
      </c>
      <c r="B1" s="1005"/>
      <c r="C1" s="1005"/>
      <c r="D1" s="1005"/>
      <c r="E1" s="1005"/>
      <c r="F1" s="1005"/>
      <c r="G1" s="1005"/>
      <c r="H1" s="1005"/>
      <c r="I1" s="1005"/>
      <c r="J1" s="1005"/>
      <c r="K1" s="1005"/>
      <c r="L1" s="1005"/>
      <c r="M1" s="1005"/>
      <c r="N1" s="1005"/>
      <c r="O1" s="1006"/>
      <c r="P1" s="1006"/>
    </row>
    <row r="2" s="1002" customFormat="true" ht="12.75" hidden="false" customHeight="true" outlineLevel="0" collapsed="false">
      <c r="A2" s="1007" t="s">
        <v>1</v>
      </c>
      <c r="B2" s="1008"/>
      <c r="C2" s="1008" t="s">
        <v>1721</v>
      </c>
      <c r="D2" s="1008"/>
      <c r="E2" s="1008"/>
      <c r="F2" s="1008"/>
      <c r="G2" s="1008"/>
      <c r="H2" s="1008"/>
      <c r="I2" s="1008"/>
      <c r="J2" s="1008"/>
      <c r="K2" s="1008"/>
      <c r="L2" s="1005"/>
      <c r="M2" s="1005"/>
      <c r="N2" s="1005"/>
      <c r="O2" s="1006"/>
      <c r="P2" s="1006"/>
      <c r="Q2" s="1003"/>
    </row>
    <row r="3" s="1002" customFormat="true" ht="12.75" hidden="false" customHeight="true" outlineLevel="0" collapsed="false">
      <c r="A3" s="1007" t="s">
        <v>3</v>
      </c>
      <c r="B3" s="1008"/>
      <c r="C3" s="1008"/>
      <c r="D3" s="1008"/>
      <c r="E3" s="1008"/>
      <c r="F3" s="1008"/>
      <c r="G3" s="1008"/>
      <c r="H3" s="1008"/>
      <c r="I3" s="1008"/>
      <c r="J3" s="1008"/>
      <c r="K3" s="1008"/>
      <c r="L3" s="1005"/>
      <c r="M3" s="1005"/>
      <c r="N3" s="1005"/>
      <c r="O3" s="1006"/>
      <c r="P3" s="1006"/>
    </row>
    <row r="4" s="1002" customFormat="true" ht="12.75" hidden="false" customHeight="true" outlineLevel="0" collapsed="false">
      <c r="A4" s="1007" t="s">
        <v>1092</v>
      </c>
      <c r="B4" s="1008"/>
      <c r="C4" s="1008"/>
      <c r="D4" s="1008"/>
      <c r="E4" s="1008"/>
      <c r="F4" s="1008"/>
      <c r="G4" s="1008"/>
      <c r="H4" s="1008"/>
      <c r="I4" s="1008"/>
      <c r="J4" s="1008"/>
      <c r="K4" s="1008"/>
      <c r="L4" s="1005"/>
      <c r="M4" s="1005"/>
      <c r="N4" s="1005"/>
      <c r="O4" s="1006"/>
      <c r="P4" s="1006"/>
    </row>
    <row r="5" s="1002" customFormat="true" ht="12.75" hidden="false" customHeight="true" outlineLevel="0" collapsed="false">
      <c r="A5" s="1008" t="s">
        <v>1272</v>
      </c>
      <c r="B5" s="1008"/>
      <c r="C5" s="1008"/>
      <c r="D5" s="1008"/>
      <c r="E5" s="1008"/>
      <c r="F5" s="1008"/>
      <c r="G5" s="1008"/>
      <c r="H5" s="1008"/>
      <c r="I5" s="1008"/>
      <c r="J5" s="1008"/>
      <c r="K5" s="1008"/>
      <c r="L5" s="1005"/>
      <c r="M5" s="1005"/>
      <c r="N5" s="1005"/>
      <c r="O5" s="1006"/>
      <c r="P5" s="1006"/>
    </row>
    <row r="6" s="1002" customFormat="true" ht="6.75" hidden="false" customHeight="true" outlineLevel="0" collapsed="false">
      <c r="A6" s="1008"/>
      <c r="B6" s="1008"/>
      <c r="C6" s="1008"/>
      <c r="D6" s="1008"/>
      <c r="E6" s="1008"/>
      <c r="F6" s="1008"/>
      <c r="G6" s="1008"/>
      <c r="H6" s="1008"/>
      <c r="I6" s="1008"/>
      <c r="J6" s="1008"/>
      <c r="K6" s="1008"/>
      <c r="L6" s="1005"/>
      <c r="M6" s="1005"/>
      <c r="N6" s="1005"/>
      <c r="O6" s="1006"/>
      <c r="P6" s="1006"/>
    </row>
    <row r="7" s="1002" customFormat="true" ht="12.75" hidden="false" customHeight="true" outlineLevel="0" collapsed="false">
      <c r="A7" s="1008" t="s">
        <v>1273</v>
      </c>
      <c r="B7" s="1008"/>
      <c r="C7" s="1008"/>
      <c r="D7" s="1008"/>
      <c r="E7" s="1008"/>
      <c r="F7" s="1008"/>
      <c r="G7" s="1008"/>
      <c r="H7" s="1008"/>
      <c r="I7" s="1008"/>
      <c r="J7" s="1008"/>
      <c r="K7" s="1008"/>
      <c r="L7" s="1005"/>
      <c r="M7" s="1005"/>
      <c r="N7" s="1005"/>
      <c r="O7" s="1006"/>
      <c r="P7" s="1006"/>
    </row>
    <row r="8" s="1002" customFormat="true" ht="12.75" hidden="false" customHeight="true" outlineLevel="0" collapsed="false">
      <c r="A8" s="1008" t="s">
        <v>11</v>
      </c>
      <c r="B8" s="1008"/>
      <c r="C8" s="1008"/>
      <c r="D8" s="1008"/>
      <c r="E8" s="1008"/>
      <c r="F8" s="1008"/>
      <c r="G8" s="1008"/>
      <c r="H8" s="1008"/>
      <c r="I8" s="1008"/>
      <c r="J8" s="1008"/>
      <c r="K8" s="1008"/>
      <c r="L8" s="1005"/>
      <c r="M8" s="1005"/>
      <c r="N8" s="1005"/>
      <c r="O8" s="1006"/>
      <c r="P8" s="1006"/>
    </row>
    <row r="9" s="1002" customFormat="true" ht="12.75" hidden="false" customHeight="true" outlineLevel="0" collapsed="false">
      <c r="A9" s="1008" t="s">
        <v>7</v>
      </c>
      <c r="B9" s="1008"/>
      <c r="C9" s="427" t="s">
        <v>1274</v>
      </c>
      <c r="D9" s="1008"/>
      <c r="E9" s="1008"/>
      <c r="F9" s="1008"/>
      <c r="G9" s="1008"/>
      <c r="H9" s="1008"/>
      <c r="I9" s="1008"/>
      <c r="J9" s="1008"/>
      <c r="K9" s="1008"/>
      <c r="L9" s="1005"/>
      <c r="M9" s="1005"/>
      <c r="N9" s="1005"/>
      <c r="O9" s="1006"/>
      <c r="P9" s="1006"/>
    </row>
    <row r="10" s="1002" customFormat="true" ht="5.25" hidden="false" customHeight="true" outlineLevel="0" collapsed="false">
      <c r="A10" s="1005"/>
      <c r="B10" s="1005"/>
      <c r="C10" s="1005"/>
      <c r="D10" s="1005"/>
      <c r="E10" s="1005"/>
      <c r="F10" s="1005"/>
      <c r="G10" s="1005"/>
      <c r="H10" s="1005"/>
      <c r="I10" s="1005"/>
      <c r="J10" s="1005"/>
      <c r="K10" s="1005"/>
      <c r="L10" s="1005"/>
      <c r="M10" s="1005"/>
      <c r="N10" s="1005"/>
      <c r="O10" s="1006"/>
      <c r="P10" s="1006"/>
    </row>
    <row r="11" s="1002" customFormat="true" ht="23.25" hidden="false" customHeight="true" outlineLevel="0" collapsed="false">
      <c r="A11" s="1009" t="s">
        <v>1275</v>
      </c>
      <c r="B11" s="1010" t="s">
        <v>1276</v>
      </c>
      <c r="C11" s="1010" t="s">
        <v>1277</v>
      </c>
      <c r="D11" s="1010" t="s">
        <v>1278</v>
      </c>
      <c r="E11" s="1010" t="s">
        <v>35</v>
      </c>
      <c r="F11" s="1010" t="s">
        <v>36</v>
      </c>
      <c r="G11" s="1010" t="s">
        <v>1279</v>
      </c>
      <c r="H11" s="1010" t="s">
        <v>1280</v>
      </c>
      <c r="I11" s="1010" t="s">
        <v>1281</v>
      </c>
      <c r="J11" s="1010" t="s">
        <v>1282</v>
      </c>
      <c r="K11" s="1010" t="s">
        <v>1283</v>
      </c>
      <c r="L11" s="1010" t="s">
        <v>1284</v>
      </c>
      <c r="M11" s="1010" t="s">
        <v>1285</v>
      </c>
      <c r="N11" s="1011" t="s">
        <v>1286</v>
      </c>
      <c r="O11" s="1012" t="s">
        <v>1287</v>
      </c>
      <c r="P11" s="1013" t="s">
        <v>1288</v>
      </c>
    </row>
    <row r="12" s="1002" customFormat="true" ht="12.75" hidden="false" customHeight="true" outlineLevel="0" collapsed="false">
      <c r="A12" s="1014" t="n">
        <v>1</v>
      </c>
      <c r="B12" s="1015" t="n">
        <v>2</v>
      </c>
      <c r="C12" s="1015" t="n">
        <v>3</v>
      </c>
      <c r="D12" s="1015" t="n">
        <v>4</v>
      </c>
      <c r="E12" s="1015" t="n">
        <v>5</v>
      </c>
      <c r="F12" s="1015" t="n">
        <v>6</v>
      </c>
      <c r="G12" s="1015" t="n">
        <v>7</v>
      </c>
      <c r="H12" s="1015" t="n">
        <v>8</v>
      </c>
      <c r="I12" s="1015" t="n">
        <v>9</v>
      </c>
      <c r="J12" s="1015"/>
      <c r="K12" s="1015"/>
      <c r="L12" s="1015"/>
      <c r="M12" s="1015"/>
      <c r="N12" s="1016" t="n">
        <v>10</v>
      </c>
      <c r="O12" s="1017" t="n">
        <v>11</v>
      </c>
      <c r="P12" s="1018" t="n">
        <v>12</v>
      </c>
    </row>
    <row r="13" s="1002" customFormat="true" ht="3.75" hidden="false" customHeight="true" outlineLevel="0" collapsed="false">
      <c r="A13" s="1005"/>
      <c r="B13" s="1005"/>
      <c r="C13" s="1005"/>
      <c r="D13" s="1005"/>
      <c r="E13" s="1005"/>
      <c r="F13" s="1005"/>
      <c r="G13" s="1005"/>
      <c r="H13" s="1005"/>
      <c r="I13" s="1005"/>
      <c r="J13" s="1005"/>
      <c r="K13" s="1005"/>
      <c r="L13" s="1005"/>
      <c r="M13" s="1005"/>
      <c r="N13" s="1005"/>
      <c r="O13" s="1006"/>
      <c r="P13" s="1019"/>
    </row>
    <row r="14" s="1024" customFormat="true" ht="12.75" hidden="false" customHeight="true" outlineLevel="0" collapsed="false">
      <c r="A14" s="1020"/>
      <c r="B14" s="1021" t="s">
        <v>48</v>
      </c>
      <c r="C14" s="1020"/>
      <c r="D14" s="1020" t="s">
        <v>1377</v>
      </c>
      <c r="E14" s="1020" t="s">
        <v>1378</v>
      </c>
      <c r="F14" s="1020"/>
      <c r="G14" s="1020"/>
      <c r="H14" s="1020"/>
      <c r="I14" s="1022" t="n">
        <f aca="false">I15+I32</f>
        <v>0</v>
      </c>
      <c r="J14" s="1020"/>
      <c r="K14" s="1023" t="n">
        <f aca="false">K15+K32</f>
        <v>0.1617</v>
      </c>
      <c r="L14" s="1020"/>
      <c r="M14" s="1023" t="n">
        <f aca="false">M15+M32</f>
        <v>0</v>
      </c>
      <c r="N14" s="1020"/>
      <c r="P14" s="1025" t="s">
        <v>50</v>
      </c>
    </row>
    <row r="15" s="1024" customFormat="true" ht="12.75" hidden="false" customHeight="true" outlineLevel="0" collapsed="false">
      <c r="B15" s="1026" t="s">
        <v>48</v>
      </c>
      <c r="D15" s="1027" t="s">
        <v>1293</v>
      </c>
      <c r="E15" s="1027" t="s">
        <v>1576</v>
      </c>
      <c r="I15" s="1028" t="n">
        <f aca="false">SUM(I16:I31)</f>
        <v>0</v>
      </c>
      <c r="K15" s="1029" t="n">
        <f aca="false">SUM(K16:K31)</f>
        <v>0.12972</v>
      </c>
      <c r="M15" s="1029" t="n">
        <f aca="false">SUM(M16:M31)</f>
        <v>0</v>
      </c>
      <c r="P15" s="1027" t="s">
        <v>49</v>
      </c>
    </row>
    <row r="16" s="1031" customFormat="true" ht="12.75" hidden="false" customHeight="true" outlineLevel="0" collapsed="false">
      <c r="A16" s="1030" t="s">
        <v>49</v>
      </c>
      <c r="B16" s="1030" t="s">
        <v>52</v>
      </c>
      <c r="C16" s="1030" t="s">
        <v>1293</v>
      </c>
      <c r="D16" s="1031" t="s">
        <v>1577</v>
      </c>
      <c r="E16" s="1031" t="s">
        <v>1578</v>
      </c>
      <c r="F16" s="1030" t="s">
        <v>750</v>
      </c>
      <c r="G16" s="1032" t="n">
        <v>12</v>
      </c>
      <c r="H16" s="1033" t="n">
        <v>0</v>
      </c>
      <c r="I16" s="1033" t="n">
        <f aca="false">G16*H16</f>
        <v>0</v>
      </c>
      <c r="J16" s="1034" t="n">
        <v>0.00126</v>
      </c>
      <c r="K16" s="1032" t="n">
        <f aca="false">G16*J16</f>
        <v>0.01512</v>
      </c>
      <c r="L16" s="1034" t="n">
        <v>0</v>
      </c>
      <c r="M16" s="1032" t="n">
        <f aca="false">G16*L16</f>
        <v>0</v>
      </c>
      <c r="N16" s="1035" t="n">
        <v>21</v>
      </c>
      <c r="O16" s="1036" t="n">
        <v>16</v>
      </c>
      <c r="P16" s="1031" t="s">
        <v>57</v>
      </c>
    </row>
    <row r="17" s="1031" customFormat="true" ht="12.75" hidden="false" customHeight="true" outlineLevel="0" collapsed="false">
      <c r="A17" s="1030" t="s">
        <v>57</v>
      </c>
      <c r="B17" s="1030" t="s">
        <v>52</v>
      </c>
      <c r="C17" s="1030" t="s">
        <v>1293</v>
      </c>
      <c r="D17" s="1031" t="s">
        <v>1579</v>
      </c>
      <c r="E17" s="1031" t="s">
        <v>1580</v>
      </c>
      <c r="F17" s="1030" t="s">
        <v>750</v>
      </c>
      <c r="G17" s="1032" t="n">
        <v>4</v>
      </c>
      <c r="H17" s="1033" t="n">
        <v>0</v>
      </c>
      <c r="I17" s="1033" t="n">
        <f aca="false">G17*H17</f>
        <v>0</v>
      </c>
      <c r="J17" s="1034" t="n">
        <v>0.00177</v>
      </c>
      <c r="K17" s="1032" t="n">
        <f aca="false">G17*J17</f>
        <v>0.00708</v>
      </c>
      <c r="L17" s="1034" t="n">
        <v>0</v>
      </c>
      <c r="M17" s="1032" t="n">
        <f aca="false">G17*L17</f>
        <v>0</v>
      </c>
      <c r="N17" s="1035" t="n">
        <v>21</v>
      </c>
      <c r="O17" s="1036" t="n">
        <v>16</v>
      </c>
      <c r="P17" s="1031" t="s">
        <v>57</v>
      </c>
    </row>
    <row r="18" s="1031" customFormat="true" ht="12.75" hidden="false" customHeight="true" outlineLevel="0" collapsed="false">
      <c r="A18" s="1030" t="s">
        <v>60</v>
      </c>
      <c r="B18" s="1030" t="s">
        <v>52</v>
      </c>
      <c r="C18" s="1030" t="s">
        <v>1293</v>
      </c>
      <c r="D18" s="1031" t="s">
        <v>1583</v>
      </c>
      <c r="E18" s="1031" t="s">
        <v>1584</v>
      </c>
      <c r="F18" s="1030" t="s">
        <v>750</v>
      </c>
      <c r="G18" s="1032" t="n">
        <v>12</v>
      </c>
      <c r="H18" s="1033" t="n">
        <v>0</v>
      </c>
      <c r="I18" s="1033" t="n">
        <f aca="false">G18*H18</f>
        <v>0</v>
      </c>
      <c r="J18" s="1034" t="n">
        <v>0.00772</v>
      </c>
      <c r="K18" s="1032" t="n">
        <f aca="false">G18*J18</f>
        <v>0.09264</v>
      </c>
      <c r="L18" s="1034" t="n">
        <v>0</v>
      </c>
      <c r="M18" s="1032" t="n">
        <f aca="false">G18*L18</f>
        <v>0</v>
      </c>
      <c r="N18" s="1035" t="n">
        <v>21</v>
      </c>
      <c r="O18" s="1036" t="n">
        <v>16</v>
      </c>
      <c r="P18" s="1031" t="s">
        <v>57</v>
      </c>
    </row>
    <row r="19" s="1031" customFormat="true" ht="12.75" hidden="false" customHeight="true" outlineLevel="0" collapsed="false">
      <c r="A19" s="1030" t="s">
        <v>63</v>
      </c>
      <c r="B19" s="1030" t="s">
        <v>52</v>
      </c>
      <c r="C19" s="1030" t="s">
        <v>1293</v>
      </c>
      <c r="D19" s="1031" t="s">
        <v>1585</v>
      </c>
      <c r="E19" s="1031" t="s">
        <v>1586</v>
      </c>
      <c r="F19" s="1030" t="s">
        <v>750</v>
      </c>
      <c r="G19" s="1032" t="n">
        <v>1</v>
      </c>
      <c r="H19" s="1033" t="n">
        <v>0</v>
      </c>
      <c r="I19" s="1033" t="n">
        <f aca="false">G19*H19</f>
        <v>0</v>
      </c>
      <c r="J19" s="1034" t="n">
        <v>0.00067</v>
      </c>
      <c r="K19" s="1032" t="n">
        <f aca="false">G19*J19</f>
        <v>0.00067</v>
      </c>
      <c r="L19" s="1034" t="n">
        <v>0</v>
      </c>
      <c r="M19" s="1032" t="n">
        <f aca="false">G19*L19</f>
        <v>0</v>
      </c>
      <c r="N19" s="1035" t="n">
        <v>21</v>
      </c>
      <c r="O19" s="1036" t="n">
        <v>16</v>
      </c>
      <c r="P19" s="1031" t="s">
        <v>57</v>
      </c>
    </row>
    <row r="20" s="1031" customFormat="true" ht="12.75" hidden="false" customHeight="true" outlineLevel="0" collapsed="false">
      <c r="A20" s="1030" t="s">
        <v>66</v>
      </c>
      <c r="B20" s="1030" t="s">
        <v>52</v>
      </c>
      <c r="C20" s="1030" t="s">
        <v>1293</v>
      </c>
      <c r="D20" s="1031" t="s">
        <v>1587</v>
      </c>
      <c r="E20" s="1031" t="s">
        <v>1588</v>
      </c>
      <c r="F20" s="1030" t="s">
        <v>750</v>
      </c>
      <c r="G20" s="1032" t="n">
        <v>4</v>
      </c>
      <c r="H20" s="1033" t="n">
        <v>0</v>
      </c>
      <c r="I20" s="1033" t="n">
        <f aca="false">G20*H20</f>
        <v>0</v>
      </c>
      <c r="J20" s="1034" t="n">
        <v>0.00083</v>
      </c>
      <c r="K20" s="1032" t="n">
        <f aca="false">G20*J20</f>
        <v>0.00332</v>
      </c>
      <c r="L20" s="1034" t="n">
        <v>0</v>
      </c>
      <c r="M20" s="1032" t="n">
        <f aca="false">G20*L20</f>
        <v>0</v>
      </c>
      <c r="N20" s="1035" t="n">
        <v>21</v>
      </c>
      <c r="O20" s="1036" t="n">
        <v>16</v>
      </c>
      <c r="P20" s="1031" t="s">
        <v>57</v>
      </c>
    </row>
    <row r="21" s="1031" customFormat="true" ht="12.75" hidden="false" customHeight="true" outlineLevel="0" collapsed="false">
      <c r="A21" s="1030" t="s">
        <v>69</v>
      </c>
      <c r="B21" s="1030" t="s">
        <v>52</v>
      </c>
      <c r="C21" s="1030" t="s">
        <v>1293</v>
      </c>
      <c r="D21" s="1031" t="s">
        <v>1589</v>
      </c>
      <c r="E21" s="1031" t="s">
        <v>1590</v>
      </c>
      <c r="F21" s="1030" t="s">
        <v>750</v>
      </c>
      <c r="G21" s="1032" t="n">
        <v>1</v>
      </c>
      <c r="H21" s="1033" t="n">
        <v>0</v>
      </c>
      <c r="I21" s="1033" t="n">
        <f aca="false">G21*H21</f>
        <v>0</v>
      </c>
      <c r="J21" s="1034" t="n">
        <v>0.00134</v>
      </c>
      <c r="K21" s="1032" t="n">
        <f aca="false">G21*J21</f>
        <v>0.00134</v>
      </c>
      <c r="L21" s="1034" t="n">
        <v>0</v>
      </c>
      <c r="M21" s="1032" t="n">
        <f aca="false">G21*L21</f>
        <v>0</v>
      </c>
      <c r="N21" s="1035" t="n">
        <v>21</v>
      </c>
      <c r="O21" s="1036" t="n">
        <v>16</v>
      </c>
      <c r="P21" s="1031" t="s">
        <v>57</v>
      </c>
    </row>
    <row r="22" s="1031" customFormat="true" ht="12.75" hidden="false" customHeight="true" outlineLevel="0" collapsed="false">
      <c r="A22" s="1030" t="s">
        <v>72</v>
      </c>
      <c r="B22" s="1030" t="s">
        <v>52</v>
      </c>
      <c r="C22" s="1030" t="s">
        <v>1293</v>
      </c>
      <c r="D22" s="1031" t="s">
        <v>1593</v>
      </c>
      <c r="E22" s="1031" t="s">
        <v>1594</v>
      </c>
      <c r="F22" s="1030" t="s">
        <v>750</v>
      </c>
      <c r="G22" s="1032" t="n">
        <v>3</v>
      </c>
      <c r="H22" s="1033" t="n">
        <v>0</v>
      </c>
      <c r="I22" s="1033" t="n">
        <f aca="false">G22*H22</f>
        <v>0</v>
      </c>
      <c r="J22" s="1034" t="n">
        <v>0.00305</v>
      </c>
      <c r="K22" s="1032" t="n">
        <f aca="false">G22*J22</f>
        <v>0.00915</v>
      </c>
      <c r="L22" s="1034" t="n">
        <v>0</v>
      </c>
      <c r="M22" s="1032" t="n">
        <f aca="false">G22*L22</f>
        <v>0</v>
      </c>
      <c r="N22" s="1035" t="n">
        <v>21</v>
      </c>
      <c r="O22" s="1036" t="n">
        <v>16</v>
      </c>
      <c r="P22" s="1031" t="s">
        <v>57</v>
      </c>
    </row>
    <row r="23" s="1031" customFormat="true" ht="12.75" hidden="false" customHeight="true" outlineLevel="0" collapsed="false">
      <c r="A23" s="1030" t="s">
        <v>75</v>
      </c>
      <c r="B23" s="1030" t="s">
        <v>52</v>
      </c>
      <c r="C23" s="1030" t="s">
        <v>1293</v>
      </c>
      <c r="D23" s="1031" t="s">
        <v>1601</v>
      </c>
      <c r="E23" s="1031" t="s">
        <v>1602</v>
      </c>
      <c r="F23" s="1030" t="s">
        <v>1363</v>
      </c>
      <c r="G23" s="1032" t="n">
        <v>1</v>
      </c>
      <c r="H23" s="1033" t="n">
        <v>0</v>
      </c>
      <c r="I23" s="1033" t="n">
        <f aca="false">G23*H23</f>
        <v>0</v>
      </c>
      <c r="J23" s="1034" t="n">
        <v>0</v>
      </c>
      <c r="K23" s="1032" t="n">
        <f aca="false">G23*J23</f>
        <v>0</v>
      </c>
      <c r="L23" s="1034" t="n">
        <v>0</v>
      </c>
      <c r="M23" s="1032" t="n">
        <f aca="false">G23*L23</f>
        <v>0</v>
      </c>
      <c r="N23" s="1035" t="n">
        <v>21</v>
      </c>
      <c r="O23" s="1036" t="n">
        <v>16</v>
      </c>
      <c r="P23" s="1031" t="s">
        <v>57</v>
      </c>
    </row>
    <row r="24" s="1031" customFormat="true" ht="12.75" hidden="false" customHeight="true" outlineLevel="0" collapsed="false">
      <c r="A24" s="1037" t="s">
        <v>78</v>
      </c>
      <c r="B24" s="1037" t="s">
        <v>248</v>
      </c>
      <c r="C24" s="1037" t="s">
        <v>1317</v>
      </c>
      <c r="D24" s="1038" t="s">
        <v>1603</v>
      </c>
      <c r="E24" s="1038" t="s">
        <v>1604</v>
      </c>
      <c r="F24" s="1037" t="s">
        <v>382</v>
      </c>
      <c r="G24" s="1039" t="n">
        <v>1</v>
      </c>
      <c r="H24" s="1040" t="n">
        <v>0</v>
      </c>
      <c r="I24" s="1040" t="n">
        <f aca="false">G24*H24</f>
        <v>0</v>
      </c>
      <c r="J24" s="1041" t="n">
        <v>0</v>
      </c>
      <c r="K24" s="1039" t="n">
        <f aca="false">G24*J24</f>
        <v>0</v>
      </c>
      <c r="L24" s="1041" t="n">
        <v>0</v>
      </c>
      <c r="M24" s="1039" t="n">
        <f aca="false">G24*L24</f>
        <v>0</v>
      </c>
      <c r="N24" s="1042" t="n">
        <v>21</v>
      </c>
      <c r="O24" s="1043" t="n">
        <v>32</v>
      </c>
      <c r="P24" s="1038" t="s">
        <v>57</v>
      </c>
    </row>
    <row r="25" s="1031" customFormat="true" ht="12.75" hidden="false" customHeight="true" outlineLevel="0" collapsed="false">
      <c r="A25" s="1037" t="s">
        <v>81</v>
      </c>
      <c r="B25" s="1037" t="s">
        <v>248</v>
      </c>
      <c r="C25" s="1037" t="s">
        <v>1317</v>
      </c>
      <c r="D25" s="1038" t="s">
        <v>1607</v>
      </c>
      <c r="E25" s="1038" t="s">
        <v>1699</v>
      </c>
      <c r="F25" s="1037" t="s">
        <v>382</v>
      </c>
      <c r="G25" s="1039" t="n">
        <v>1</v>
      </c>
      <c r="H25" s="1040" t="n">
        <v>0</v>
      </c>
      <c r="I25" s="1040" t="n">
        <f aca="false">G25*H25</f>
        <v>0</v>
      </c>
      <c r="J25" s="1041" t="n">
        <v>0</v>
      </c>
      <c r="K25" s="1039" t="n">
        <f aca="false">G25*J25</f>
        <v>0</v>
      </c>
      <c r="L25" s="1041" t="n">
        <v>0</v>
      </c>
      <c r="M25" s="1039" t="n">
        <f aca="false">G25*L25</f>
        <v>0</v>
      </c>
      <c r="N25" s="1042" t="n">
        <v>21</v>
      </c>
      <c r="O25" s="1043" t="n">
        <v>32</v>
      </c>
      <c r="P25" s="1038" t="s">
        <v>57</v>
      </c>
    </row>
    <row r="26" s="1031" customFormat="true" ht="12.75" hidden="false" customHeight="true" outlineLevel="0" collapsed="false">
      <c r="A26" s="1030" t="s">
        <v>84</v>
      </c>
      <c r="B26" s="1030" t="s">
        <v>52</v>
      </c>
      <c r="C26" s="1030" t="s">
        <v>1293</v>
      </c>
      <c r="D26" s="1031" t="s">
        <v>1611</v>
      </c>
      <c r="E26" s="1031" t="s">
        <v>1612</v>
      </c>
      <c r="F26" s="1030" t="s">
        <v>750</v>
      </c>
      <c r="G26" s="1032" t="n">
        <v>16</v>
      </c>
      <c r="H26" s="1033" t="n">
        <v>0</v>
      </c>
      <c r="I26" s="1033" t="n">
        <f aca="false">G26*H26</f>
        <v>0</v>
      </c>
      <c r="J26" s="1034" t="n">
        <v>0</v>
      </c>
      <c r="K26" s="1032" t="n">
        <f aca="false">G26*J26</f>
        <v>0</v>
      </c>
      <c r="L26" s="1034" t="n">
        <v>0</v>
      </c>
      <c r="M26" s="1032" t="n">
        <f aca="false">G26*L26</f>
        <v>0</v>
      </c>
      <c r="N26" s="1035" t="n">
        <v>21</v>
      </c>
      <c r="O26" s="1036" t="n">
        <v>16</v>
      </c>
      <c r="P26" s="1031" t="s">
        <v>57</v>
      </c>
    </row>
    <row r="27" s="1031" customFormat="true" ht="12.75" hidden="false" customHeight="true" outlineLevel="0" collapsed="false">
      <c r="A27" s="1030" t="s">
        <v>87</v>
      </c>
      <c r="B27" s="1030" t="s">
        <v>52</v>
      </c>
      <c r="C27" s="1030" t="s">
        <v>1293</v>
      </c>
      <c r="D27" s="1031" t="s">
        <v>1621</v>
      </c>
      <c r="E27" s="1031" t="s">
        <v>1622</v>
      </c>
      <c r="F27" s="1030" t="s">
        <v>1363</v>
      </c>
      <c r="G27" s="1032" t="n">
        <v>1</v>
      </c>
      <c r="H27" s="1033" t="n">
        <v>0</v>
      </c>
      <c r="I27" s="1033" t="n">
        <f aca="false">G27*H27</f>
        <v>0</v>
      </c>
      <c r="J27" s="1034" t="n">
        <v>0.0002</v>
      </c>
      <c r="K27" s="1032" t="n">
        <f aca="false">G27*J27</f>
        <v>0.0002</v>
      </c>
      <c r="L27" s="1034" t="n">
        <v>0</v>
      </c>
      <c r="M27" s="1032" t="n">
        <f aca="false">G27*L27</f>
        <v>0</v>
      </c>
      <c r="N27" s="1035" t="n">
        <v>21</v>
      </c>
      <c r="O27" s="1036" t="n">
        <v>16</v>
      </c>
      <c r="P27" s="1031" t="s">
        <v>57</v>
      </c>
    </row>
    <row r="28" s="1031" customFormat="true" ht="12.75" hidden="false" customHeight="true" outlineLevel="0" collapsed="false">
      <c r="A28" s="1030" t="s">
        <v>90</v>
      </c>
      <c r="B28" s="1030" t="s">
        <v>52</v>
      </c>
      <c r="C28" s="1030" t="s">
        <v>1293</v>
      </c>
      <c r="D28" s="1031" t="s">
        <v>1623</v>
      </c>
      <c r="E28" s="1031" t="s">
        <v>1624</v>
      </c>
      <c r="F28" s="1030" t="s">
        <v>820</v>
      </c>
      <c r="G28" s="1032" t="n">
        <v>1</v>
      </c>
      <c r="H28" s="1033" t="n">
        <v>0</v>
      </c>
      <c r="I28" s="1033" t="n">
        <f aca="false">G28*H28</f>
        <v>0</v>
      </c>
      <c r="J28" s="1034" t="n">
        <v>0</v>
      </c>
      <c r="K28" s="1032" t="n">
        <f aca="false">G28*J28</f>
        <v>0</v>
      </c>
      <c r="L28" s="1034" t="n">
        <v>0</v>
      </c>
      <c r="M28" s="1032" t="n">
        <f aca="false">G28*L28</f>
        <v>0</v>
      </c>
      <c r="N28" s="1035" t="n">
        <v>21</v>
      </c>
      <c r="O28" s="1036" t="n">
        <v>16</v>
      </c>
      <c r="P28" s="1031" t="s">
        <v>57</v>
      </c>
    </row>
    <row r="29" s="1031" customFormat="true" ht="12.75" hidden="false" customHeight="true" outlineLevel="0" collapsed="false">
      <c r="A29" s="1030" t="s">
        <v>93</v>
      </c>
      <c r="B29" s="1030" t="s">
        <v>52</v>
      </c>
      <c r="C29" s="1030" t="s">
        <v>1293</v>
      </c>
      <c r="D29" s="1031" t="s">
        <v>1625</v>
      </c>
      <c r="E29" s="1031" t="s">
        <v>1626</v>
      </c>
      <c r="F29" s="1030" t="s">
        <v>750</v>
      </c>
      <c r="G29" s="1032" t="n">
        <v>13</v>
      </c>
      <c r="H29" s="1033" t="n">
        <v>0</v>
      </c>
      <c r="I29" s="1033" t="n">
        <f aca="false">G29*H29</f>
        <v>0</v>
      </c>
      <c r="J29" s="1034" t="n">
        <v>0</v>
      </c>
      <c r="K29" s="1032" t="n">
        <f aca="false">G29*J29</f>
        <v>0</v>
      </c>
      <c r="L29" s="1034" t="n">
        <v>0</v>
      </c>
      <c r="M29" s="1032" t="n">
        <f aca="false">G29*L29</f>
        <v>0</v>
      </c>
      <c r="N29" s="1035" t="n">
        <v>21</v>
      </c>
      <c r="O29" s="1036" t="n">
        <v>16</v>
      </c>
      <c r="P29" s="1031" t="s">
        <v>57</v>
      </c>
    </row>
    <row r="30" s="1031" customFormat="true" ht="12.75" hidden="false" customHeight="true" outlineLevel="0" collapsed="false">
      <c r="A30" s="1030" t="s">
        <v>94</v>
      </c>
      <c r="B30" s="1030" t="s">
        <v>52</v>
      </c>
      <c r="C30" s="1030" t="s">
        <v>1293</v>
      </c>
      <c r="D30" s="1031" t="s">
        <v>1722</v>
      </c>
      <c r="E30" s="1031" t="s">
        <v>1723</v>
      </c>
      <c r="F30" s="1030" t="s">
        <v>1363</v>
      </c>
      <c r="G30" s="1032" t="n">
        <v>1</v>
      </c>
      <c r="H30" s="1033" t="n">
        <v>0</v>
      </c>
      <c r="I30" s="1033" t="n">
        <f aca="false">G30*H30</f>
        <v>0</v>
      </c>
      <c r="J30" s="1034" t="n">
        <v>0.0002</v>
      </c>
      <c r="K30" s="1032" t="n">
        <f aca="false">G30*J30</f>
        <v>0.0002</v>
      </c>
      <c r="L30" s="1034" t="n">
        <v>0</v>
      </c>
      <c r="M30" s="1032" t="n">
        <f aca="false">G30*L30</f>
        <v>0</v>
      </c>
      <c r="N30" s="1035" t="n">
        <v>21</v>
      </c>
      <c r="O30" s="1036" t="n">
        <v>16</v>
      </c>
      <c r="P30" s="1031" t="s">
        <v>57</v>
      </c>
    </row>
    <row r="31" s="1031" customFormat="true" ht="12.75" hidden="false" customHeight="true" outlineLevel="0" collapsed="false">
      <c r="A31" s="1030" t="s">
        <v>95</v>
      </c>
      <c r="B31" s="1030" t="s">
        <v>52</v>
      </c>
      <c r="C31" s="1030" t="s">
        <v>1293</v>
      </c>
      <c r="D31" s="1031" t="s">
        <v>1627</v>
      </c>
      <c r="E31" s="1031" t="s">
        <v>1628</v>
      </c>
      <c r="F31" s="1030" t="s">
        <v>820</v>
      </c>
      <c r="G31" s="1032" t="n">
        <v>1</v>
      </c>
      <c r="H31" s="1033" t="n">
        <v>0</v>
      </c>
      <c r="I31" s="1033" t="n">
        <f aca="false">G31*H31</f>
        <v>0</v>
      </c>
      <c r="J31" s="1034" t="n">
        <v>0</v>
      </c>
      <c r="K31" s="1032" t="n">
        <f aca="false">G31*J31</f>
        <v>0</v>
      </c>
      <c r="L31" s="1034" t="n">
        <v>0</v>
      </c>
      <c r="M31" s="1032" t="n">
        <f aca="false">G31*L31</f>
        <v>0</v>
      </c>
      <c r="N31" s="1035" t="n">
        <v>21</v>
      </c>
      <c r="O31" s="1036" t="n">
        <v>16</v>
      </c>
      <c r="P31" s="1031" t="s">
        <v>57</v>
      </c>
    </row>
    <row r="32" s="1024" customFormat="true" ht="12.75" hidden="false" customHeight="true" outlineLevel="0" collapsed="false">
      <c r="B32" s="1026" t="s">
        <v>48</v>
      </c>
      <c r="D32" s="1027" t="s">
        <v>1551</v>
      </c>
      <c r="E32" s="1027" t="s">
        <v>1552</v>
      </c>
      <c r="I32" s="1028" t="n">
        <f aca="false">SUM(I33:I44)</f>
        <v>0</v>
      </c>
      <c r="K32" s="1029" t="n">
        <f aca="false">SUM(K33:K44)</f>
        <v>0.03198</v>
      </c>
      <c r="M32" s="1029" t="n">
        <f aca="false">SUM(M33:M44)</f>
        <v>0</v>
      </c>
      <c r="P32" s="1027" t="s">
        <v>49</v>
      </c>
    </row>
    <row r="33" s="1031" customFormat="true" ht="12.75" hidden="false" customHeight="true" outlineLevel="0" collapsed="false">
      <c r="A33" s="1030" t="s">
        <v>96</v>
      </c>
      <c r="B33" s="1030" t="s">
        <v>52</v>
      </c>
      <c r="C33" s="1030" t="s">
        <v>1293</v>
      </c>
      <c r="D33" s="1031" t="s">
        <v>1629</v>
      </c>
      <c r="E33" s="1031" t="s">
        <v>1630</v>
      </c>
      <c r="F33" s="1030" t="s">
        <v>1363</v>
      </c>
      <c r="G33" s="1032" t="n">
        <v>1</v>
      </c>
      <c r="H33" s="1033" t="n">
        <v>0</v>
      </c>
      <c r="I33" s="1033" t="n">
        <f aca="false">G33*H33</f>
        <v>0</v>
      </c>
      <c r="J33" s="1034" t="n">
        <v>0.00134</v>
      </c>
      <c r="K33" s="1032" t="n">
        <f aca="false">G33*J33</f>
        <v>0.00134</v>
      </c>
      <c r="L33" s="1034" t="n">
        <v>0</v>
      </c>
      <c r="M33" s="1032" t="n">
        <f aca="false">G33*L33</f>
        <v>0</v>
      </c>
      <c r="N33" s="1035" t="n">
        <v>21</v>
      </c>
      <c r="O33" s="1036" t="n">
        <v>16</v>
      </c>
      <c r="P33" s="1031" t="s">
        <v>57</v>
      </c>
    </row>
    <row r="34" s="1031" customFormat="true" ht="12.75" hidden="false" customHeight="true" outlineLevel="0" collapsed="false">
      <c r="A34" s="1037" t="s">
        <v>97</v>
      </c>
      <c r="B34" s="1037" t="s">
        <v>248</v>
      </c>
      <c r="C34" s="1037" t="s">
        <v>1317</v>
      </c>
      <c r="D34" s="1038" t="s">
        <v>1631</v>
      </c>
      <c r="E34" s="1038" t="s">
        <v>1632</v>
      </c>
      <c r="F34" s="1037" t="s">
        <v>382</v>
      </c>
      <c r="G34" s="1039" t="n">
        <v>1</v>
      </c>
      <c r="H34" s="1040" t="n">
        <v>0</v>
      </c>
      <c r="I34" s="1040" t="n">
        <f aca="false">G34*H34</f>
        <v>0</v>
      </c>
      <c r="J34" s="1041" t="n">
        <v>0</v>
      </c>
      <c r="K34" s="1039" t="n">
        <f aca="false">G34*J34</f>
        <v>0</v>
      </c>
      <c r="L34" s="1041" t="n">
        <v>0</v>
      </c>
      <c r="M34" s="1039" t="n">
        <f aca="false">G34*L34</f>
        <v>0</v>
      </c>
      <c r="N34" s="1042" t="n">
        <v>21</v>
      </c>
      <c r="O34" s="1043" t="n">
        <v>32</v>
      </c>
      <c r="P34" s="1038" t="s">
        <v>57</v>
      </c>
    </row>
    <row r="35" s="1031" customFormat="true" ht="12.75" hidden="false" customHeight="true" outlineLevel="0" collapsed="false">
      <c r="A35" s="1037" t="s">
        <v>98</v>
      </c>
      <c r="B35" s="1037" t="s">
        <v>248</v>
      </c>
      <c r="C35" s="1037" t="s">
        <v>1317</v>
      </c>
      <c r="D35" s="1038" t="s">
        <v>1635</v>
      </c>
      <c r="E35" s="1038" t="s">
        <v>1636</v>
      </c>
      <c r="F35" s="1037" t="s">
        <v>382</v>
      </c>
      <c r="G35" s="1039" t="n">
        <v>1</v>
      </c>
      <c r="H35" s="1040" t="n">
        <v>0</v>
      </c>
      <c r="I35" s="1040" t="n">
        <f aca="false">G35*H35</f>
        <v>0</v>
      </c>
      <c r="J35" s="1041" t="n">
        <v>0</v>
      </c>
      <c r="K35" s="1039" t="n">
        <f aca="false">G35*J35</f>
        <v>0</v>
      </c>
      <c r="L35" s="1041" t="n">
        <v>0</v>
      </c>
      <c r="M35" s="1039" t="n">
        <f aca="false">G35*L35</f>
        <v>0</v>
      </c>
      <c r="N35" s="1042" t="n">
        <v>21</v>
      </c>
      <c r="O35" s="1043" t="n">
        <v>32</v>
      </c>
      <c r="P35" s="1038" t="s">
        <v>57</v>
      </c>
    </row>
    <row r="36" s="1031" customFormat="true" ht="12.75" hidden="false" customHeight="true" outlineLevel="0" collapsed="false">
      <c r="A36" s="1037" t="s">
        <v>99</v>
      </c>
      <c r="B36" s="1037" t="s">
        <v>248</v>
      </c>
      <c r="C36" s="1037" t="s">
        <v>1317</v>
      </c>
      <c r="D36" s="1038" t="s">
        <v>1700</v>
      </c>
      <c r="E36" s="1038" t="s">
        <v>1638</v>
      </c>
      <c r="F36" s="1037" t="s">
        <v>382</v>
      </c>
      <c r="G36" s="1039" t="n">
        <v>1</v>
      </c>
      <c r="H36" s="1040" t="n">
        <v>0</v>
      </c>
      <c r="I36" s="1040" t="n">
        <f aca="false">G36*H36</f>
        <v>0</v>
      </c>
      <c r="J36" s="1041" t="n">
        <v>0</v>
      </c>
      <c r="K36" s="1039" t="n">
        <f aca="false">G36*J36</f>
        <v>0</v>
      </c>
      <c r="L36" s="1041" t="n">
        <v>0</v>
      </c>
      <c r="M36" s="1039" t="n">
        <f aca="false">G36*L36</f>
        <v>0</v>
      </c>
      <c r="N36" s="1042" t="n">
        <v>21</v>
      </c>
      <c r="O36" s="1043" t="n">
        <v>32</v>
      </c>
      <c r="P36" s="1038" t="s">
        <v>57</v>
      </c>
    </row>
    <row r="37" s="1031" customFormat="true" ht="12.75" hidden="false" customHeight="true" outlineLevel="0" collapsed="false">
      <c r="A37" s="1030" t="s">
        <v>100</v>
      </c>
      <c r="B37" s="1030" t="s">
        <v>52</v>
      </c>
      <c r="C37" s="1030" t="s">
        <v>1293</v>
      </c>
      <c r="D37" s="1031" t="s">
        <v>1724</v>
      </c>
      <c r="E37" s="1031" t="s">
        <v>1725</v>
      </c>
      <c r="F37" s="1030" t="s">
        <v>1383</v>
      </c>
      <c r="G37" s="1032" t="n">
        <v>2</v>
      </c>
      <c r="H37" s="1033" t="n">
        <v>0</v>
      </c>
      <c r="I37" s="1033" t="n">
        <f aca="false">G37*H37</f>
        <v>0</v>
      </c>
      <c r="J37" s="1034" t="n">
        <v>0.01052</v>
      </c>
      <c r="K37" s="1032" t="n">
        <f aca="false">G37*J37</f>
        <v>0.02104</v>
      </c>
      <c r="L37" s="1034" t="n">
        <v>0</v>
      </c>
      <c r="M37" s="1032" t="n">
        <f aca="false">G37*L37</f>
        <v>0</v>
      </c>
      <c r="N37" s="1035" t="n">
        <v>21</v>
      </c>
      <c r="O37" s="1036" t="n">
        <v>16</v>
      </c>
      <c r="P37" s="1031" t="s">
        <v>57</v>
      </c>
    </row>
    <row r="38" s="1031" customFormat="true" ht="12.75" hidden="false" customHeight="true" outlineLevel="0" collapsed="false">
      <c r="A38" s="1037" t="s">
        <v>101</v>
      </c>
      <c r="B38" s="1037" t="s">
        <v>248</v>
      </c>
      <c r="C38" s="1037" t="s">
        <v>1317</v>
      </c>
      <c r="D38" s="1038" t="s">
        <v>1726</v>
      </c>
      <c r="E38" s="1038" t="s">
        <v>1727</v>
      </c>
      <c r="F38" s="1037" t="s">
        <v>382</v>
      </c>
      <c r="G38" s="1039" t="n">
        <v>2</v>
      </c>
      <c r="H38" s="1040" t="n">
        <v>0</v>
      </c>
      <c r="I38" s="1040" t="n">
        <f aca="false">G38*H38</f>
        <v>0</v>
      </c>
      <c r="J38" s="1041" t="n">
        <v>0</v>
      </c>
      <c r="K38" s="1039" t="n">
        <f aca="false">G38*J38</f>
        <v>0</v>
      </c>
      <c r="L38" s="1041" t="n">
        <v>0</v>
      </c>
      <c r="M38" s="1039" t="n">
        <f aca="false">G38*L38</f>
        <v>0</v>
      </c>
      <c r="N38" s="1042" t="n">
        <v>21</v>
      </c>
      <c r="O38" s="1043" t="n">
        <v>32</v>
      </c>
      <c r="P38" s="1038" t="s">
        <v>57</v>
      </c>
    </row>
    <row r="39" s="1031" customFormat="true" ht="12.75" hidden="false" customHeight="true" outlineLevel="0" collapsed="false">
      <c r="A39" s="1030" t="s">
        <v>102</v>
      </c>
      <c r="B39" s="1030" t="s">
        <v>52</v>
      </c>
      <c r="C39" s="1030" t="s">
        <v>1293</v>
      </c>
      <c r="D39" s="1031" t="s">
        <v>1649</v>
      </c>
      <c r="E39" s="1031" t="s">
        <v>1650</v>
      </c>
      <c r="F39" s="1030" t="s">
        <v>1383</v>
      </c>
      <c r="G39" s="1032" t="n">
        <v>1</v>
      </c>
      <c r="H39" s="1033" t="n">
        <v>0</v>
      </c>
      <c r="I39" s="1033" t="n">
        <f aca="false">G39*H39</f>
        <v>0</v>
      </c>
      <c r="J39" s="1034" t="n">
        <v>0.00252</v>
      </c>
      <c r="K39" s="1032" t="n">
        <f aca="false">G39*J39</f>
        <v>0.00252</v>
      </c>
      <c r="L39" s="1034" t="n">
        <v>0</v>
      </c>
      <c r="M39" s="1032" t="n">
        <f aca="false">G39*L39</f>
        <v>0</v>
      </c>
      <c r="N39" s="1035" t="n">
        <v>21</v>
      </c>
      <c r="O39" s="1036" t="n">
        <v>16</v>
      </c>
      <c r="P39" s="1031" t="s">
        <v>57</v>
      </c>
    </row>
    <row r="40" s="1031" customFormat="true" ht="12.75" hidden="false" customHeight="true" outlineLevel="0" collapsed="false">
      <c r="A40" s="1037" t="s">
        <v>104</v>
      </c>
      <c r="B40" s="1037" t="s">
        <v>248</v>
      </c>
      <c r="C40" s="1037" t="s">
        <v>1317</v>
      </c>
      <c r="D40" s="1038" t="s">
        <v>1728</v>
      </c>
      <c r="E40" s="1038" t="s">
        <v>1729</v>
      </c>
      <c r="F40" s="1037" t="s">
        <v>382</v>
      </c>
      <c r="G40" s="1039" t="n">
        <v>1</v>
      </c>
      <c r="H40" s="1040" t="n">
        <v>0</v>
      </c>
      <c r="I40" s="1040" t="n">
        <f aca="false">G40*H40</f>
        <v>0</v>
      </c>
      <c r="J40" s="1041" t="n">
        <v>0</v>
      </c>
      <c r="K40" s="1039" t="n">
        <f aca="false">G40*J40</f>
        <v>0</v>
      </c>
      <c r="L40" s="1041" t="n">
        <v>0</v>
      </c>
      <c r="M40" s="1039" t="n">
        <f aca="false">G40*L40</f>
        <v>0</v>
      </c>
      <c r="N40" s="1042" t="n">
        <v>21</v>
      </c>
      <c r="O40" s="1043" t="n">
        <v>32</v>
      </c>
      <c r="P40" s="1038" t="s">
        <v>57</v>
      </c>
    </row>
    <row r="41" s="1031" customFormat="true" ht="12.75" hidden="false" customHeight="true" outlineLevel="0" collapsed="false">
      <c r="A41" s="1030" t="s">
        <v>106</v>
      </c>
      <c r="B41" s="1030" t="s">
        <v>52</v>
      </c>
      <c r="C41" s="1030" t="s">
        <v>1324</v>
      </c>
      <c r="D41" s="1031" t="s">
        <v>1663</v>
      </c>
      <c r="E41" s="1031" t="s">
        <v>1664</v>
      </c>
      <c r="F41" s="1030" t="s">
        <v>1383</v>
      </c>
      <c r="G41" s="1032" t="n">
        <v>2</v>
      </c>
      <c r="H41" s="1033" t="n">
        <v>0</v>
      </c>
      <c r="I41" s="1033" t="n">
        <f aca="false">G41*H41</f>
        <v>0</v>
      </c>
      <c r="J41" s="1034" t="n">
        <v>0.00354</v>
      </c>
      <c r="K41" s="1032" t="n">
        <f aca="false">G41*J41</f>
        <v>0.00708</v>
      </c>
      <c r="L41" s="1034" t="n">
        <v>0</v>
      </c>
      <c r="M41" s="1032" t="n">
        <f aca="false">G41*L41</f>
        <v>0</v>
      </c>
      <c r="N41" s="1035" t="n">
        <v>21</v>
      </c>
      <c r="O41" s="1036" t="n">
        <v>16</v>
      </c>
      <c r="P41" s="1031" t="s">
        <v>57</v>
      </c>
    </row>
    <row r="42" s="1031" customFormat="true" ht="12.75" hidden="false" customHeight="true" outlineLevel="0" collapsed="false">
      <c r="A42" s="1037" t="s">
        <v>108</v>
      </c>
      <c r="B42" s="1037" t="s">
        <v>248</v>
      </c>
      <c r="C42" s="1037" t="s">
        <v>1317</v>
      </c>
      <c r="D42" s="1038" t="s">
        <v>1730</v>
      </c>
      <c r="E42" s="1038" t="s">
        <v>1731</v>
      </c>
      <c r="F42" s="1037" t="s">
        <v>382</v>
      </c>
      <c r="G42" s="1039" t="n">
        <v>1</v>
      </c>
      <c r="H42" s="1040" t="n">
        <v>0</v>
      </c>
      <c r="I42" s="1040" t="n">
        <f aca="false">G42*H42</f>
        <v>0</v>
      </c>
      <c r="J42" s="1041" t="n">
        <v>0</v>
      </c>
      <c r="K42" s="1039" t="n">
        <f aca="false">G42*J42</f>
        <v>0</v>
      </c>
      <c r="L42" s="1041" t="n">
        <v>0</v>
      </c>
      <c r="M42" s="1039" t="n">
        <f aca="false">G42*L42</f>
        <v>0</v>
      </c>
      <c r="N42" s="1042" t="n">
        <v>21</v>
      </c>
      <c r="O42" s="1043" t="n">
        <v>32</v>
      </c>
      <c r="P42" s="1038" t="s">
        <v>57</v>
      </c>
    </row>
    <row r="43" s="1031" customFormat="true" ht="12.75" hidden="false" customHeight="true" outlineLevel="0" collapsed="false">
      <c r="A43" s="1037" t="s">
        <v>110</v>
      </c>
      <c r="B43" s="1037" t="s">
        <v>248</v>
      </c>
      <c r="C43" s="1037" t="s">
        <v>1317</v>
      </c>
      <c r="D43" s="1038" t="s">
        <v>1732</v>
      </c>
      <c r="E43" s="1038" t="s">
        <v>1733</v>
      </c>
      <c r="F43" s="1037" t="s">
        <v>382</v>
      </c>
      <c r="G43" s="1039" t="n">
        <v>1</v>
      </c>
      <c r="H43" s="1040" t="n">
        <v>0</v>
      </c>
      <c r="I43" s="1040" t="n">
        <f aca="false">G43*H43</f>
        <v>0</v>
      </c>
      <c r="J43" s="1041" t="n">
        <v>0</v>
      </c>
      <c r="K43" s="1039" t="n">
        <f aca="false">G43*J43</f>
        <v>0</v>
      </c>
      <c r="L43" s="1041" t="n">
        <v>0</v>
      </c>
      <c r="M43" s="1039" t="n">
        <f aca="false">G43*L43</f>
        <v>0</v>
      </c>
      <c r="N43" s="1042" t="n">
        <v>21</v>
      </c>
      <c r="O43" s="1043" t="n">
        <v>32</v>
      </c>
      <c r="P43" s="1038" t="s">
        <v>57</v>
      </c>
    </row>
    <row r="44" s="1031" customFormat="true" ht="12.75" hidden="false" customHeight="true" outlineLevel="0" collapsed="false">
      <c r="A44" s="1030" t="s">
        <v>111</v>
      </c>
      <c r="B44" s="1030" t="s">
        <v>52</v>
      </c>
      <c r="C44" s="1030" t="s">
        <v>1293</v>
      </c>
      <c r="D44" s="1031" t="s">
        <v>1673</v>
      </c>
      <c r="E44" s="1031" t="s">
        <v>1674</v>
      </c>
      <c r="F44" s="1030" t="s">
        <v>820</v>
      </c>
      <c r="G44" s="1032" t="n">
        <v>1</v>
      </c>
      <c r="H44" s="1033" t="n">
        <v>0</v>
      </c>
      <c r="I44" s="1033" t="n">
        <f aca="false">G44*H44</f>
        <v>0</v>
      </c>
      <c r="J44" s="1034" t="n">
        <v>0</v>
      </c>
      <c r="K44" s="1032" t="n">
        <f aca="false">G44*J44</f>
        <v>0</v>
      </c>
      <c r="L44" s="1034" t="n">
        <v>0</v>
      </c>
      <c r="M44" s="1032" t="n">
        <f aca="false">G44*L44</f>
        <v>0</v>
      </c>
      <c r="N44" s="1035" t="n">
        <v>21</v>
      </c>
      <c r="O44" s="1036" t="n">
        <v>16</v>
      </c>
      <c r="P44" s="1031" t="s">
        <v>57</v>
      </c>
    </row>
    <row r="45" s="1044" customFormat="true" ht="12.75" hidden="false" customHeight="true" outlineLevel="0" collapsed="false">
      <c r="E45" s="1045" t="s">
        <v>1407</v>
      </c>
      <c r="I45" s="1046" t="n">
        <f aca="false">I14</f>
        <v>0</v>
      </c>
      <c r="K45" s="1047" t="n">
        <f aca="false">K14</f>
        <v>0.1617</v>
      </c>
      <c r="M45" s="1047" t="n">
        <f aca="false">M14</f>
        <v>0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G36" activeCellId="0" sqref="G36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048" width="6.49"/>
    <col collapsed="false" customWidth="true" hidden="false" outlineLevel="0" max="2" min="2" style="1048" width="5.15"/>
    <col collapsed="false" customWidth="true" hidden="false" outlineLevel="0" max="3" min="3" style="1048" width="5.49"/>
    <col collapsed="false" customWidth="true" hidden="false" outlineLevel="0" max="4" min="4" style="1048" width="14.82"/>
    <col collapsed="false" customWidth="true" hidden="false" outlineLevel="0" max="5" min="5" style="1048" width="64.82"/>
    <col collapsed="false" customWidth="true" hidden="false" outlineLevel="0" max="6" min="6" style="1048" width="5.49"/>
    <col collapsed="false" customWidth="true" hidden="false" outlineLevel="0" max="7" min="7" style="1048" width="11.49"/>
    <col collapsed="false" customWidth="true" hidden="false" outlineLevel="0" max="8" min="8" style="1048" width="11.32"/>
    <col collapsed="false" customWidth="true" hidden="false" outlineLevel="0" max="9" min="9" style="1048" width="15.82"/>
    <col collapsed="false" customWidth="true" hidden="true" outlineLevel="0" max="10" min="10" style="1048" width="12.32"/>
    <col collapsed="false" customWidth="true" hidden="true" outlineLevel="0" max="11" min="11" style="1048" width="12.65"/>
    <col collapsed="false" customWidth="true" hidden="true" outlineLevel="0" max="12" min="12" style="1048" width="11.32"/>
    <col collapsed="false" customWidth="true" hidden="true" outlineLevel="0" max="13" min="13" style="1048" width="13.49"/>
    <col collapsed="false" customWidth="true" hidden="false" outlineLevel="0" max="14" min="14" style="1048" width="6.16"/>
    <col collapsed="false" customWidth="true" hidden="true" outlineLevel="0" max="15" min="15" style="1048" width="8.16"/>
    <col collapsed="false" customWidth="true" hidden="true" outlineLevel="0" max="16" min="16" style="1048" width="8.49"/>
    <col collapsed="false" customWidth="false" hidden="false" outlineLevel="0" max="257" min="17" style="1049" width="10.65"/>
  </cols>
  <sheetData>
    <row r="1" s="1048" customFormat="true" ht="16.5" hidden="false" customHeight="true" outlineLevel="0" collapsed="false">
      <c r="A1" s="1050" t="s">
        <v>31</v>
      </c>
      <c r="B1" s="1051"/>
      <c r="C1" s="1051"/>
      <c r="D1" s="1051"/>
      <c r="E1" s="1051"/>
      <c r="F1" s="1051"/>
      <c r="G1" s="1051"/>
      <c r="H1" s="1051"/>
      <c r="I1" s="1051"/>
      <c r="J1" s="1051"/>
      <c r="K1" s="1051"/>
      <c r="L1" s="1051"/>
      <c r="M1" s="1051"/>
      <c r="N1" s="1051"/>
      <c r="O1" s="1052"/>
      <c r="P1" s="1052"/>
    </row>
    <row r="2" s="1048" customFormat="true" ht="12.75" hidden="false" customHeight="true" outlineLevel="0" collapsed="false">
      <c r="A2" s="1053" t="s">
        <v>1</v>
      </c>
      <c r="B2" s="1054"/>
      <c r="C2" s="1054" t="s">
        <v>1734</v>
      </c>
      <c r="D2" s="1054"/>
      <c r="E2" s="1054"/>
      <c r="F2" s="1054"/>
      <c r="G2" s="1054"/>
      <c r="H2" s="1054"/>
      <c r="I2" s="1054"/>
      <c r="J2" s="1054"/>
      <c r="K2" s="1054"/>
      <c r="L2" s="1051"/>
      <c r="M2" s="1051"/>
      <c r="N2" s="1051"/>
      <c r="O2" s="1052"/>
      <c r="P2" s="1052"/>
    </row>
    <row r="3" s="1048" customFormat="true" ht="12.75" hidden="false" customHeight="true" outlineLevel="0" collapsed="false">
      <c r="A3" s="1053" t="s">
        <v>3</v>
      </c>
      <c r="B3" s="1054"/>
      <c r="C3" s="1054"/>
      <c r="D3" s="1054"/>
      <c r="E3" s="1054"/>
      <c r="F3" s="1054"/>
      <c r="G3" s="1054"/>
      <c r="H3" s="1054"/>
      <c r="I3" s="1054"/>
      <c r="J3" s="1054"/>
      <c r="K3" s="1054"/>
      <c r="L3" s="1051"/>
      <c r="M3" s="1051"/>
      <c r="N3" s="1051"/>
      <c r="O3" s="1052"/>
      <c r="P3" s="1052"/>
    </row>
    <row r="4" s="1048" customFormat="true" ht="12.75" hidden="false" customHeight="true" outlineLevel="0" collapsed="false">
      <c r="A4" s="1053" t="s">
        <v>1092</v>
      </c>
      <c r="B4" s="1054"/>
      <c r="C4" s="1054"/>
      <c r="D4" s="1054"/>
      <c r="E4" s="1054"/>
      <c r="F4" s="1054"/>
      <c r="G4" s="1054"/>
      <c r="H4" s="1054"/>
      <c r="I4" s="1054"/>
      <c r="J4" s="1054"/>
      <c r="K4" s="1054"/>
      <c r="L4" s="1051"/>
      <c r="M4" s="1051"/>
      <c r="N4" s="1051"/>
      <c r="O4" s="1052"/>
      <c r="P4" s="1052"/>
      <c r="R4" s="1049"/>
    </row>
    <row r="5" s="1048" customFormat="true" ht="12.75" hidden="false" customHeight="true" outlineLevel="0" collapsed="false">
      <c r="A5" s="1054" t="s">
        <v>1272</v>
      </c>
      <c r="B5" s="1054"/>
      <c r="C5" s="1054"/>
      <c r="D5" s="1054"/>
      <c r="E5" s="1054"/>
      <c r="F5" s="1054"/>
      <c r="G5" s="1054"/>
      <c r="H5" s="1054"/>
      <c r="I5" s="1054"/>
      <c r="J5" s="1054"/>
      <c r="K5" s="1054"/>
      <c r="L5" s="1051"/>
      <c r="M5" s="1051"/>
      <c r="N5" s="1051"/>
      <c r="O5" s="1052"/>
      <c r="P5" s="1052"/>
    </row>
    <row r="6" s="1048" customFormat="true" ht="6.75" hidden="false" customHeight="true" outlineLevel="0" collapsed="false">
      <c r="A6" s="1054"/>
      <c r="B6" s="1054"/>
      <c r="C6" s="1054"/>
      <c r="D6" s="1054"/>
      <c r="E6" s="1054"/>
      <c r="F6" s="1054"/>
      <c r="G6" s="1054"/>
      <c r="H6" s="1054"/>
      <c r="I6" s="1054"/>
      <c r="J6" s="1054"/>
      <c r="K6" s="1054"/>
      <c r="L6" s="1051"/>
      <c r="M6" s="1051"/>
      <c r="N6" s="1051"/>
      <c r="O6" s="1052"/>
      <c r="P6" s="1052"/>
    </row>
    <row r="7" s="1048" customFormat="true" ht="12.75" hidden="false" customHeight="true" outlineLevel="0" collapsed="false">
      <c r="A7" s="1054" t="s">
        <v>1273</v>
      </c>
      <c r="B7" s="1054"/>
      <c r="C7" s="1054"/>
      <c r="D7" s="1054"/>
      <c r="E7" s="1054"/>
      <c r="F7" s="1054"/>
      <c r="G7" s="1054"/>
      <c r="H7" s="1054"/>
      <c r="I7" s="1054"/>
      <c r="J7" s="1054"/>
      <c r="K7" s="1054"/>
      <c r="L7" s="1051"/>
      <c r="M7" s="1051"/>
      <c r="N7" s="1051"/>
      <c r="O7" s="1052"/>
      <c r="P7" s="1052"/>
    </row>
    <row r="8" s="1048" customFormat="true" ht="12.75" hidden="false" customHeight="true" outlineLevel="0" collapsed="false">
      <c r="A8" s="1054" t="s">
        <v>11</v>
      </c>
      <c r="B8" s="1054"/>
      <c r="C8" s="1054"/>
      <c r="D8" s="1054"/>
      <c r="E8" s="1054"/>
      <c r="F8" s="1054"/>
      <c r="G8" s="1054"/>
      <c r="H8" s="1054"/>
      <c r="I8" s="1054"/>
      <c r="J8" s="1054"/>
      <c r="K8" s="1054"/>
      <c r="L8" s="1051"/>
      <c r="M8" s="1051"/>
      <c r="N8" s="1051"/>
      <c r="O8" s="1052"/>
      <c r="P8" s="1052"/>
    </row>
    <row r="9" s="1048" customFormat="true" ht="12.75" hidden="false" customHeight="true" outlineLevel="0" collapsed="false">
      <c r="A9" s="1054" t="s">
        <v>7</v>
      </c>
      <c r="B9" s="1054"/>
      <c r="C9" s="427" t="s">
        <v>1274</v>
      </c>
      <c r="D9" s="1054"/>
      <c r="E9" s="1054"/>
      <c r="F9" s="1054"/>
      <c r="G9" s="1054"/>
      <c r="H9" s="1054"/>
      <c r="I9" s="1054"/>
      <c r="J9" s="1054"/>
      <c r="K9" s="1054"/>
      <c r="L9" s="1051"/>
      <c r="M9" s="1051"/>
      <c r="N9" s="1051"/>
      <c r="O9" s="1052"/>
      <c r="P9" s="1052"/>
    </row>
    <row r="10" s="1048" customFormat="true" ht="5.25" hidden="false" customHeight="true" outlineLevel="0" collapsed="false">
      <c r="A10" s="1051"/>
      <c r="B10" s="1051"/>
      <c r="C10" s="1051"/>
      <c r="D10" s="1051"/>
      <c r="E10" s="1051"/>
      <c r="F10" s="1051"/>
      <c r="G10" s="1051"/>
      <c r="H10" s="1051"/>
      <c r="I10" s="1051"/>
      <c r="J10" s="1051"/>
      <c r="K10" s="1051"/>
      <c r="L10" s="1051"/>
      <c r="M10" s="1051"/>
      <c r="N10" s="1051"/>
      <c r="O10" s="1052"/>
      <c r="P10" s="1052"/>
    </row>
    <row r="11" s="1048" customFormat="true" ht="23.25" hidden="false" customHeight="true" outlineLevel="0" collapsed="false">
      <c r="A11" s="1055" t="s">
        <v>1275</v>
      </c>
      <c r="B11" s="1056" t="s">
        <v>1276</v>
      </c>
      <c r="C11" s="1056" t="s">
        <v>1277</v>
      </c>
      <c r="D11" s="1056" t="s">
        <v>1278</v>
      </c>
      <c r="E11" s="1056" t="s">
        <v>35</v>
      </c>
      <c r="F11" s="1056" t="s">
        <v>36</v>
      </c>
      <c r="G11" s="1056" t="s">
        <v>1279</v>
      </c>
      <c r="H11" s="1056" t="s">
        <v>1280</v>
      </c>
      <c r="I11" s="1056" t="s">
        <v>1281</v>
      </c>
      <c r="J11" s="1056" t="s">
        <v>1282</v>
      </c>
      <c r="K11" s="1056" t="s">
        <v>1283</v>
      </c>
      <c r="L11" s="1056" t="s">
        <v>1284</v>
      </c>
      <c r="M11" s="1056" t="s">
        <v>1285</v>
      </c>
      <c r="N11" s="1057" t="s">
        <v>1286</v>
      </c>
      <c r="O11" s="1058" t="s">
        <v>1287</v>
      </c>
      <c r="P11" s="1059" t="s">
        <v>1288</v>
      </c>
    </row>
    <row r="12" s="1048" customFormat="true" ht="12.75" hidden="false" customHeight="true" outlineLevel="0" collapsed="false">
      <c r="A12" s="1060" t="n">
        <v>1</v>
      </c>
      <c r="B12" s="1061" t="n">
        <v>2</v>
      </c>
      <c r="C12" s="1061" t="n">
        <v>3</v>
      </c>
      <c r="D12" s="1061" t="n">
        <v>4</v>
      </c>
      <c r="E12" s="1061" t="n">
        <v>5</v>
      </c>
      <c r="F12" s="1061" t="n">
        <v>6</v>
      </c>
      <c r="G12" s="1061" t="n">
        <v>7</v>
      </c>
      <c r="H12" s="1061" t="n">
        <v>8</v>
      </c>
      <c r="I12" s="1061" t="n">
        <v>9</v>
      </c>
      <c r="J12" s="1061"/>
      <c r="K12" s="1061"/>
      <c r="L12" s="1061"/>
      <c r="M12" s="1061"/>
      <c r="N12" s="1062" t="n">
        <v>10</v>
      </c>
      <c r="O12" s="1063" t="n">
        <v>11</v>
      </c>
      <c r="P12" s="1064" t="n">
        <v>12</v>
      </c>
    </row>
    <row r="13" s="1048" customFormat="true" ht="3.75" hidden="false" customHeight="true" outlineLevel="0" collapsed="false">
      <c r="A13" s="1051"/>
      <c r="B13" s="1051"/>
      <c r="C13" s="1051"/>
      <c r="D13" s="1051"/>
      <c r="E13" s="1051"/>
      <c r="F13" s="1051"/>
      <c r="G13" s="1051"/>
      <c r="H13" s="1051"/>
      <c r="I13" s="1051"/>
      <c r="J13" s="1051"/>
      <c r="K13" s="1051"/>
      <c r="L13" s="1051"/>
      <c r="M13" s="1051"/>
      <c r="N13" s="1051"/>
      <c r="O13" s="1052"/>
      <c r="P13" s="1065"/>
    </row>
    <row r="14" s="1070" customFormat="true" ht="12.75" hidden="false" customHeight="true" outlineLevel="0" collapsed="false">
      <c r="A14" s="1066"/>
      <c r="B14" s="1067" t="s">
        <v>48</v>
      </c>
      <c r="C14" s="1066"/>
      <c r="D14" s="1066" t="s">
        <v>1289</v>
      </c>
      <c r="E14" s="1066" t="s">
        <v>1290</v>
      </c>
      <c r="F14" s="1066"/>
      <c r="G14" s="1066"/>
      <c r="H14" s="1066"/>
      <c r="I14" s="1068" t="n">
        <f aca="false">I15+I16+I19+I27+I34</f>
        <v>0</v>
      </c>
      <c r="J14" s="1066"/>
      <c r="K14" s="1069" t="n">
        <f aca="false">K15+K16+K19+K27+K34</f>
        <v>0.072963</v>
      </c>
      <c r="L14" s="1066"/>
      <c r="M14" s="1069" t="n">
        <f aca="false">M15+M16+M19+M27+M34</f>
        <v>0</v>
      </c>
      <c r="N14" s="1066"/>
      <c r="P14" s="1071" t="s">
        <v>50</v>
      </c>
    </row>
    <row r="15" s="1070" customFormat="true" ht="12.75" hidden="false" customHeight="true" outlineLevel="0" collapsed="false">
      <c r="B15" s="1072" t="s">
        <v>48</v>
      </c>
      <c r="D15" s="1073" t="s">
        <v>49</v>
      </c>
      <c r="E15" s="1073" t="s">
        <v>1291</v>
      </c>
      <c r="P15" s="1073" t="s">
        <v>49</v>
      </c>
    </row>
    <row r="16" s="1070" customFormat="true" ht="12.75" hidden="false" customHeight="true" outlineLevel="0" collapsed="false">
      <c r="B16" s="1072" t="s">
        <v>48</v>
      </c>
      <c r="D16" s="1073" t="s">
        <v>90</v>
      </c>
      <c r="E16" s="1073" t="s">
        <v>1292</v>
      </c>
      <c r="I16" s="1074" t="n">
        <f aca="false">SUM(I17:I18)</f>
        <v>0</v>
      </c>
      <c r="K16" s="1075" t="n">
        <f aca="false">SUM(K17:K18)</f>
        <v>0.03618</v>
      </c>
      <c r="M16" s="1075" t="n">
        <f aca="false">SUM(M17:M18)</f>
        <v>0</v>
      </c>
      <c r="P16" s="1073" t="s">
        <v>49</v>
      </c>
    </row>
    <row r="17" s="1077" customFormat="true" ht="12.75" hidden="false" customHeight="true" outlineLevel="0" collapsed="false">
      <c r="A17" s="1076" t="s">
        <v>49</v>
      </c>
      <c r="B17" s="1076" t="s">
        <v>52</v>
      </c>
      <c r="C17" s="1076" t="s">
        <v>1293</v>
      </c>
      <c r="D17" s="1077" t="s">
        <v>1294</v>
      </c>
      <c r="E17" s="1077" t="s">
        <v>1295</v>
      </c>
      <c r="F17" s="1076" t="s">
        <v>753</v>
      </c>
      <c r="G17" s="1078" t="n">
        <v>9</v>
      </c>
      <c r="H17" s="1079" t="n">
        <v>0</v>
      </c>
      <c r="I17" s="1079" t="n">
        <f aca="false">G17*H17</f>
        <v>0</v>
      </c>
      <c r="J17" s="1080" t="n">
        <v>0.00201</v>
      </c>
      <c r="K17" s="1078" t="n">
        <f aca="false">G17*J17</f>
        <v>0.01809</v>
      </c>
      <c r="L17" s="1080" t="n">
        <v>0</v>
      </c>
      <c r="M17" s="1078" t="n">
        <f aca="false">G17*L17</f>
        <v>0</v>
      </c>
      <c r="N17" s="1081" t="n">
        <v>21</v>
      </c>
      <c r="O17" s="1082" t="n">
        <v>16</v>
      </c>
      <c r="P17" s="1077" t="s">
        <v>57</v>
      </c>
    </row>
    <row r="18" s="1077" customFormat="true" ht="12.75" hidden="false" customHeight="true" outlineLevel="0" collapsed="false">
      <c r="A18" s="1076" t="s">
        <v>57</v>
      </c>
      <c r="B18" s="1076" t="s">
        <v>52</v>
      </c>
      <c r="C18" s="1076" t="s">
        <v>1293</v>
      </c>
      <c r="D18" s="1077" t="s">
        <v>1425</v>
      </c>
      <c r="E18" s="1077" t="s">
        <v>1426</v>
      </c>
      <c r="F18" s="1076" t="s">
        <v>753</v>
      </c>
      <c r="G18" s="1078" t="n">
        <v>9</v>
      </c>
      <c r="H18" s="1079" t="n">
        <v>0</v>
      </c>
      <c r="I18" s="1079" t="n">
        <f aca="false">G18*H18</f>
        <v>0</v>
      </c>
      <c r="J18" s="1080" t="n">
        <v>0.00201</v>
      </c>
      <c r="K18" s="1078" t="n">
        <f aca="false">G18*J18</f>
        <v>0.01809</v>
      </c>
      <c r="L18" s="1080" t="n">
        <v>0</v>
      </c>
      <c r="M18" s="1078" t="n">
        <f aca="false">G18*L18</f>
        <v>0</v>
      </c>
      <c r="N18" s="1081" t="n">
        <v>21</v>
      </c>
      <c r="O18" s="1082" t="n">
        <v>16</v>
      </c>
      <c r="P18" s="1077" t="s">
        <v>57</v>
      </c>
    </row>
    <row r="19" s="1070" customFormat="true" ht="12.75" hidden="false" customHeight="true" outlineLevel="0" collapsed="false">
      <c r="B19" s="1072" t="s">
        <v>48</v>
      </c>
      <c r="D19" s="1073" t="s">
        <v>95</v>
      </c>
      <c r="E19" s="1073" t="s">
        <v>1296</v>
      </c>
      <c r="I19" s="1074" t="n">
        <f aca="false">SUM(I20:I26)</f>
        <v>0</v>
      </c>
      <c r="K19" s="1075" t="n">
        <f aca="false">SUM(K20:K26)</f>
        <v>0.036783</v>
      </c>
      <c r="M19" s="1075" t="n">
        <f aca="false">SUM(M20:M26)</f>
        <v>0</v>
      </c>
      <c r="P19" s="1073" t="s">
        <v>49</v>
      </c>
    </row>
    <row r="20" s="1077" customFormat="true" ht="12.75" hidden="false" customHeight="true" outlineLevel="0" collapsed="false">
      <c r="A20" s="1076" t="s">
        <v>60</v>
      </c>
      <c r="B20" s="1076" t="s">
        <v>52</v>
      </c>
      <c r="C20" s="1076" t="s">
        <v>1293</v>
      </c>
      <c r="D20" s="1077" t="s">
        <v>1297</v>
      </c>
      <c r="E20" s="1077" t="s">
        <v>1298</v>
      </c>
      <c r="F20" s="1076" t="s">
        <v>753</v>
      </c>
      <c r="G20" s="1078" t="n">
        <v>9</v>
      </c>
      <c r="H20" s="1079" t="n">
        <v>0</v>
      </c>
      <c r="I20" s="1079" t="n">
        <f aca="false">G20*H20</f>
        <v>0</v>
      </c>
      <c r="J20" s="1080" t="n">
        <v>0.00201</v>
      </c>
      <c r="K20" s="1078" t="n">
        <f aca="false">G20*J20</f>
        <v>0.01809</v>
      </c>
      <c r="L20" s="1080" t="n">
        <v>0</v>
      </c>
      <c r="M20" s="1078" t="n">
        <f aca="false">G20*L20</f>
        <v>0</v>
      </c>
      <c r="N20" s="1081" t="n">
        <v>21</v>
      </c>
      <c r="O20" s="1082" t="n">
        <v>16</v>
      </c>
      <c r="P20" s="1077" t="s">
        <v>57</v>
      </c>
    </row>
    <row r="21" s="1077" customFormat="true" ht="12.75" hidden="false" customHeight="true" outlineLevel="0" collapsed="false">
      <c r="A21" s="1076" t="s">
        <v>63</v>
      </c>
      <c r="B21" s="1076" t="s">
        <v>52</v>
      </c>
      <c r="C21" s="1076" t="s">
        <v>1293</v>
      </c>
      <c r="D21" s="1077" t="s">
        <v>1299</v>
      </c>
      <c r="E21" s="1077" t="s">
        <v>1300</v>
      </c>
      <c r="F21" s="1076" t="s">
        <v>753</v>
      </c>
      <c r="G21" s="1078" t="n">
        <v>0.1</v>
      </c>
      <c r="H21" s="1079" t="n">
        <v>0</v>
      </c>
      <c r="I21" s="1079" t="n">
        <f aca="false">G21*H21</f>
        <v>0</v>
      </c>
      <c r="J21" s="1080" t="n">
        <v>0.00201</v>
      </c>
      <c r="K21" s="1078" t="n">
        <f aca="false">G21*J21</f>
        <v>0.000201</v>
      </c>
      <c r="L21" s="1080" t="n">
        <v>0</v>
      </c>
      <c r="M21" s="1078" t="n">
        <f aca="false">G21*L21</f>
        <v>0</v>
      </c>
      <c r="N21" s="1081" t="n">
        <v>21</v>
      </c>
      <c r="O21" s="1082" t="n">
        <v>16</v>
      </c>
      <c r="P21" s="1077" t="s">
        <v>57</v>
      </c>
    </row>
    <row r="22" s="1077" customFormat="true" ht="12.75" hidden="false" customHeight="true" outlineLevel="0" collapsed="false">
      <c r="A22" s="1076" t="s">
        <v>66</v>
      </c>
      <c r="B22" s="1076" t="s">
        <v>52</v>
      </c>
      <c r="C22" s="1076" t="s">
        <v>1293</v>
      </c>
      <c r="D22" s="1077" t="s">
        <v>1301</v>
      </c>
      <c r="E22" s="1077" t="s">
        <v>1302</v>
      </c>
      <c r="F22" s="1076" t="s">
        <v>753</v>
      </c>
      <c r="G22" s="1078" t="n">
        <v>0.1</v>
      </c>
      <c r="H22" s="1079" t="n">
        <v>0</v>
      </c>
      <c r="I22" s="1079" t="n">
        <f aca="false">G22*H22</f>
        <v>0</v>
      </c>
      <c r="J22" s="1080" t="n">
        <v>0.00201</v>
      </c>
      <c r="K22" s="1078" t="n">
        <f aca="false">G22*J22</f>
        <v>0.000201</v>
      </c>
      <c r="L22" s="1080" t="n">
        <v>0</v>
      </c>
      <c r="M22" s="1078" t="n">
        <f aca="false">G22*L22</f>
        <v>0</v>
      </c>
      <c r="N22" s="1081" t="n">
        <v>21</v>
      </c>
      <c r="O22" s="1082" t="n">
        <v>16</v>
      </c>
      <c r="P22" s="1077" t="s">
        <v>57</v>
      </c>
    </row>
    <row r="23" s="1077" customFormat="true" ht="12.75" hidden="false" customHeight="true" outlineLevel="0" collapsed="false">
      <c r="A23" s="1076" t="s">
        <v>69</v>
      </c>
      <c r="B23" s="1076" t="s">
        <v>52</v>
      </c>
      <c r="C23" s="1076" t="s">
        <v>1293</v>
      </c>
      <c r="D23" s="1077" t="s">
        <v>1303</v>
      </c>
      <c r="E23" s="1077" t="s">
        <v>1304</v>
      </c>
      <c r="F23" s="1076" t="s">
        <v>753</v>
      </c>
      <c r="G23" s="1078" t="n">
        <v>0.1</v>
      </c>
      <c r="H23" s="1079" t="n">
        <v>0</v>
      </c>
      <c r="I23" s="1079" t="n">
        <f aca="false">G23*H23</f>
        <v>0</v>
      </c>
      <c r="J23" s="1080" t="n">
        <v>0.00201</v>
      </c>
      <c r="K23" s="1078" t="n">
        <f aca="false">G23*J23</f>
        <v>0.000201</v>
      </c>
      <c r="L23" s="1080" t="n">
        <v>0</v>
      </c>
      <c r="M23" s="1078" t="n">
        <f aca="false">G23*L23</f>
        <v>0</v>
      </c>
      <c r="N23" s="1081" t="n">
        <v>21</v>
      </c>
      <c r="O23" s="1082" t="n">
        <v>16</v>
      </c>
      <c r="P23" s="1077" t="s">
        <v>57</v>
      </c>
    </row>
    <row r="24" s="1077" customFormat="true" ht="12.75" hidden="false" customHeight="true" outlineLevel="0" collapsed="false">
      <c r="A24" s="1076" t="s">
        <v>72</v>
      </c>
      <c r="B24" s="1076" t="s">
        <v>52</v>
      </c>
      <c r="C24" s="1076" t="s">
        <v>1293</v>
      </c>
      <c r="D24" s="1077" t="s">
        <v>1305</v>
      </c>
      <c r="E24" s="1077" t="s">
        <v>1306</v>
      </c>
      <c r="F24" s="1076" t="s">
        <v>753</v>
      </c>
      <c r="G24" s="1078" t="n">
        <v>8.2</v>
      </c>
      <c r="H24" s="1079" t="n">
        <v>0</v>
      </c>
      <c r="I24" s="1079" t="n">
        <f aca="false">G24*H24</f>
        <v>0</v>
      </c>
      <c r="J24" s="1080" t="n">
        <v>0.00201</v>
      </c>
      <c r="K24" s="1078" t="n">
        <f aca="false">G24*J24</f>
        <v>0.016482</v>
      </c>
      <c r="L24" s="1080" t="n">
        <v>0</v>
      </c>
      <c r="M24" s="1078" t="n">
        <f aca="false">G24*L24</f>
        <v>0</v>
      </c>
      <c r="N24" s="1081" t="n">
        <v>21</v>
      </c>
      <c r="O24" s="1082" t="n">
        <v>16</v>
      </c>
      <c r="P24" s="1077" t="s">
        <v>57</v>
      </c>
    </row>
    <row r="25" s="1077" customFormat="true" ht="12.75" hidden="false" customHeight="true" outlineLevel="0" collapsed="false">
      <c r="A25" s="1076" t="s">
        <v>75</v>
      </c>
      <c r="B25" s="1076" t="s">
        <v>52</v>
      </c>
      <c r="C25" s="1076" t="s">
        <v>1293</v>
      </c>
      <c r="D25" s="1077" t="s">
        <v>1307</v>
      </c>
      <c r="E25" s="1077" t="s">
        <v>1308</v>
      </c>
      <c r="F25" s="1076" t="s">
        <v>753</v>
      </c>
      <c r="G25" s="1078" t="n">
        <v>0.7</v>
      </c>
      <c r="H25" s="1079" t="n">
        <v>0</v>
      </c>
      <c r="I25" s="1079" t="n">
        <f aca="false">G25*H25</f>
        <v>0</v>
      </c>
      <c r="J25" s="1080" t="n">
        <v>0.00201</v>
      </c>
      <c r="K25" s="1078" t="n">
        <f aca="false">G25*J25</f>
        <v>0.001407</v>
      </c>
      <c r="L25" s="1080" t="n">
        <v>0</v>
      </c>
      <c r="M25" s="1078" t="n">
        <f aca="false">G25*L25</f>
        <v>0</v>
      </c>
      <c r="N25" s="1081" t="n">
        <v>21</v>
      </c>
      <c r="O25" s="1082" t="n">
        <v>16</v>
      </c>
      <c r="P25" s="1077" t="s">
        <v>57</v>
      </c>
    </row>
    <row r="26" s="1077" customFormat="true" ht="12.75" hidden="false" customHeight="true" outlineLevel="0" collapsed="false">
      <c r="A26" s="1076" t="s">
        <v>78</v>
      </c>
      <c r="B26" s="1076" t="s">
        <v>52</v>
      </c>
      <c r="C26" s="1076" t="s">
        <v>1293</v>
      </c>
      <c r="D26" s="1077" t="s">
        <v>1309</v>
      </c>
      <c r="E26" s="1077" t="s">
        <v>1310</v>
      </c>
      <c r="F26" s="1076" t="s">
        <v>753</v>
      </c>
      <c r="G26" s="1078" t="n">
        <v>0.1</v>
      </c>
      <c r="H26" s="1079" t="n">
        <v>0</v>
      </c>
      <c r="I26" s="1079" t="n">
        <f aca="false">G26*H26</f>
        <v>0</v>
      </c>
      <c r="J26" s="1080" t="n">
        <v>0.00201</v>
      </c>
      <c r="K26" s="1078" t="n">
        <f aca="false">G26*J26</f>
        <v>0.000201</v>
      </c>
      <c r="L26" s="1080" t="n">
        <v>0</v>
      </c>
      <c r="M26" s="1078" t="n">
        <f aca="false">G26*L26</f>
        <v>0</v>
      </c>
      <c r="N26" s="1081" t="n">
        <v>21</v>
      </c>
      <c r="O26" s="1082" t="n">
        <v>16</v>
      </c>
      <c r="P26" s="1077" t="s">
        <v>57</v>
      </c>
    </row>
    <row r="27" s="1070" customFormat="true" ht="12.75" hidden="false" customHeight="true" outlineLevel="0" collapsed="false">
      <c r="B27" s="1072" t="s">
        <v>48</v>
      </c>
      <c r="D27" s="1073" t="s">
        <v>75</v>
      </c>
      <c r="E27" s="1073" t="s">
        <v>1314</v>
      </c>
      <c r="I27" s="1074" t="n">
        <f aca="false">SUM(I28:I33)</f>
        <v>0</v>
      </c>
      <c r="K27" s="1075" t="n">
        <f aca="false">SUM(K28:K33)</f>
        <v>0</v>
      </c>
      <c r="M27" s="1075" t="n">
        <f aca="false">SUM(M28:M33)</f>
        <v>0</v>
      </c>
      <c r="P27" s="1073" t="s">
        <v>49</v>
      </c>
    </row>
    <row r="28" s="1077" customFormat="true" ht="12.75" hidden="false" customHeight="true" outlineLevel="0" collapsed="false">
      <c r="A28" s="1076" t="s">
        <v>81</v>
      </c>
      <c r="B28" s="1076" t="s">
        <v>52</v>
      </c>
      <c r="C28" s="1076" t="s">
        <v>1311</v>
      </c>
      <c r="D28" s="1077" t="s">
        <v>1315</v>
      </c>
      <c r="E28" s="1077" t="s">
        <v>1316</v>
      </c>
      <c r="F28" s="1076" t="s">
        <v>750</v>
      </c>
      <c r="G28" s="1078" t="n">
        <v>23</v>
      </c>
      <c r="H28" s="1079" t="n">
        <v>0</v>
      </c>
      <c r="I28" s="1079" t="n">
        <f aca="false">G28*H28</f>
        <v>0</v>
      </c>
      <c r="J28" s="1080" t="n">
        <v>0</v>
      </c>
      <c r="K28" s="1078" t="n">
        <f aca="false">G28*J28</f>
        <v>0</v>
      </c>
      <c r="L28" s="1080" t="n">
        <v>0</v>
      </c>
      <c r="M28" s="1078" t="n">
        <f aca="false">G28*L28</f>
        <v>0</v>
      </c>
      <c r="N28" s="1081" t="n">
        <v>21</v>
      </c>
      <c r="O28" s="1082" t="n">
        <v>4</v>
      </c>
      <c r="P28" s="1077" t="s">
        <v>57</v>
      </c>
    </row>
    <row r="29" s="1077" customFormat="true" ht="12.75" hidden="false" customHeight="true" outlineLevel="0" collapsed="false">
      <c r="A29" s="1083" t="s">
        <v>84</v>
      </c>
      <c r="B29" s="1083" t="s">
        <v>248</v>
      </c>
      <c r="C29" s="1083" t="s">
        <v>1317</v>
      </c>
      <c r="D29" s="1084" t="s">
        <v>1318</v>
      </c>
      <c r="E29" s="1084" t="s">
        <v>1319</v>
      </c>
      <c r="F29" s="1083" t="s">
        <v>750</v>
      </c>
      <c r="G29" s="1085" t="n">
        <v>23</v>
      </c>
      <c r="H29" s="1086" t="n">
        <v>0</v>
      </c>
      <c r="I29" s="1086" t="n">
        <f aca="false">G29*H29</f>
        <v>0</v>
      </c>
      <c r="J29" s="1087" t="n">
        <v>0</v>
      </c>
      <c r="K29" s="1085" t="n">
        <f aca="false">G29*J29</f>
        <v>0</v>
      </c>
      <c r="L29" s="1087" t="n">
        <v>0</v>
      </c>
      <c r="M29" s="1085" t="n">
        <f aca="false">G29*L29</f>
        <v>0</v>
      </c>
      <c r="N29" s="1088" t="n">
        <v>21</v>
      </c>
      <c r="O29" s="1089" t="n">
        <v>8</v>
      </c>
      <c r="P29" s="1084" t="s">
        <v>57</v>
      </c>
    </row>
    <row r="30" s="1077" customFormat="true" ht="12.75" hidden="false" customHeight="true" outlineLevel="0" collapsed="false">
      <c r="A30" s="1076" t="s">
        <v>87</v>
      </c>
      <c r="B30" s="1076" t="s">
        <v>52</v>
      </c>
      <c r="C30" s="1076" t="s">
        <v>1324</v>
      </c>
      <c r="D30" s="1077" t="s">
        <v>1341</v>
      </c>
      <c r="E30" s="1077" t="s">
        <v>1342</v>
      </c>
      <c r="F30" s="1076" t="s">
        <v>750</v>
      </c>
      <c r="G30" s="1078" t="n">
        <v>23</v>
      </c>
      <c r="H30" s="1079" t="n">
        <v>0</v>
      </c>
      <c r="I30" s="1079" t="n">
        <f aca="false">G30*H30</f>
        <v>0</v>
      </c>
      <c r="J30" s="1080" t="n">
        <v>0</v>
      </c>
      <c r="K30" s="1078" t="n">
        <f aca="false">G30*J30</f>
        <v>0</v>
      </c>
      <c r="L30" s="1080" t="n">
        <v>0</v>
      </c>
      <c r="M30" s="1078" t="n">
        <f aca="false">G30*L30</f>
        <v>0</v>
      </c>
      <c r="N30" s="1081" t="n">
        <v>21</v>
      </c>
      <c r="O30" s="1082" t="n">
        <v>4</v>
      </c>
      <c r="P30" s="1077" t="s">
        <v>57</v>
      </c>
    </row>
    <row r="31" s="1077" customFormat="true" ht="12.75" hidden="false" customHeight="true" outlineLevel="0" collapsed="false">
      <c r="A31" s="1076" t="s">
        <v>90</v>
      </c>
      <c r="B31" s="1076" t="s">
        <v>52</v>
      </c>
      <c r="C31" s="1076" t="s">
        <v>1324</v>
      </c>
      <c r="D31" s="1077" t="s">
        <v>1355</v>
      </c>
      <c r="E31" s="1077" t="s">
        <v>1356</v>
      </c>
      <c r="F31" s="1076" t="s">
        <v>750</v>
      </c>
      <c r="G31" s="1078" t="n">
        <v>23</v>
      </c>
      <c r="H31" s="1079" t="n">
        <v>0</v>
      </c>
      <c r="I31" s="1079" t="n">
        <f aca="false">G31*H31</f>
        <v>0</v>
      </c>
      <c r="J31" s="1080" t="n">
        <v>0</v>
      </c>
      <c r="K31" s="1078" t="n">
        <f aca="false">G31*J31</f>
        <v>0</v>
      </c>
      <c r="L31" s="1080" t="n">
        <v>0</v>
      </c>
      <c r="M31" s="1078" t="n">
        <f aca="false">G31*L31</f>
        <v>0</v>
      </c>
      <c r="N31" s="1081" t="n">
        <v>21</v>
      </c>
      <c r="O31" s="1082" t="n">
        <v>4</v>
      </c>
      <c r="P31" s="1077" t="s">
        <v>57</v>
      </c>
    </row>
    <row r="32" s="1077" customFormat="true" ht="12.75" hidden="false" customHeight="true" outlineLevel="0" collapsed="false">
      <c r="A32" s="1083" t="s">
        <v>93</v>
      </c>
      <c r="B32" s="1083" t="s">
        <v>248</v>
      </c>
      <c r="C32" s="1083" t="s">
        <v>1317</v>
      </c>
      <c r="D32" s="1084" t="s">
        <v>1357</v>
      </c>
      <c r="E32" s="1084" t="s">
        <v>1358</v>
      </c>
      <c r="F32" s="1083" t="s">
        <v>750</v>
      </c>
      <c r="G32" s="1085" t="n">
        <v>23</v>
      </c>
      <c r="H32" s="1086" t="n">
        <v>0</v>
      </c>
      <c r="I32" s="1086" t="n">
        <f aca="false">G32*H32</f>
        <v>0</v>
      </c>
      <c r="J32" s="1087" t="n">
        <v>0</v>
      </c>
      <c r="K32" s="1085" t="n">
        <f aca="false">G32*J32</f>
        <v>0</v>
      </c>
      <c r="L32" s="1087" t="n">
        <v>0</v>
      </c>
      <c r="M32" s="1085" t="n">
        <f aca="false">G32*L32</f>
        <v>0</v>
      </c>
      <c r="N32" s="1088" t="n">
        <v>21</v>
      </c>
      <c r="O32" s="1089" t="n">
        <v>8</v>
      </c>
      <c r="P32" s="1084" t="s">
        <v>57</v>
      </c>
    </row>
    <row r="33" s="1077" customFormat="true" ht="12.75" hidden="false" customHeight="true" outlineLevel="0" collapsed="false">
      <c r="A33" s="1083" t="s">
        <v>94</v>
      </c>
      <c r="B33" s="1083" t="s">
        <v>248</v>
      </c>
      <c r="C33" s="1083" t="s">
        <v>1317</v>
      </c>
      <c r="D33" s="1084" t="s">
        <v>1359</v>
      </c>
      <c r="E33" s="1084" t="s">
        <v>1360</v>
      </c>
      <c r="F33" s="1083" t="s">
        <v>750</v>
      </c>
      <c r="G33" s="1085" t="n">
        <v>23</v>
      </c>
      <c r="H33" s="1086" t="n">
        <v>0</v>
      </c>
      <c r="I33" s="1086" t="n">
        <f aca="false">G33*H33</f>
        <v>0</v>
      </c>
      <c r="J33" s="1087" t="n">
        <v>0</v>
      </c>
      <c r="K33" s="1085" t="n">
        <f aca="false">G33*J33</f>
        <v>0</v>
      </c>
      <c r="L33" s="1087" t="n">
        <v>0</v>
      </c>
      <c r="M33" s="1085" t="n">
        <f aca="false">G33*L33</f>
        <v>0</v>
      </c>
      <c r="N33" s="1088" t="n">
        <v>21</v>
      </c>
      <c r="O33" s="1089" t="n">
        <v>8</v>
      </c>
      <c r="P33" s="1084" t="s">
        <v>57</v>
      </c>
    </row>
    <row r="34" s="1070" customFormat="true" ht="12.75" hidden="false" customHeight="true" outlineLevel="0" collapsed="false">
      <c r="B34" s="1072" t="s">
        <v>48</v>
      </c>
      <c r="D34" s="1073" t="s">
        <v>78</v>
      </c>
      <c r="E34" s="1073" t="s">
        <v>1429</v>
      </c>
      <c r="I34" s="1074" t="n">
        <f aca="false">I35</f>
        <v>0</v>
      </c>
      <c r="K34" s="1075" t="n">
        <f aca="false">K35</f>
        <v>0</v>
      </c>
      <c r="M34" s="1075" t="n">
        <f aca="false">M35</f>
        <v>0</v>
      </c>
      <c r="P34" s="1073" t="s">
        <v>49</v>
      </c>
    </row>
    <row r="35" s="1077" customFormat="true" ht="12.75" hidden="false" customHeight="true" outlineLevel="0" collapsed="false">
      <c r="A35" s="1076" t="s">
        <v>95</v>
      </c>
      <c r="B35" s="1076" t="s">
        <v>52</v>
      </c>
      <c r="C35" s="1076" t="s">
        <v>1311</v>
      </c>
      <c r="D35" s="1077" t="s">
        <v>1374</v>
      </c>
      <c r="E35" s="1077" t="s">
        <v>1375</v>
      </c>
      <c r="F35" s="1076" t="s">
        <v>1376</v>
      </c>
      <c r="G35" s="1078" t="n">
        <v>0.1</v>
      </c>
      <c r="H35" s="1079" t="n">
        <v>0</v>
      </c>
      <c r="I35" s="1079" t="n">
        <f aca="false">G35*H35</f>
        <v>0</v>
      </c>
      <c r="J35" s="1080" t="n">
        <v>0</v>
      </c>
      <c r="K35" s="1078" t="n">
        <f aca="false">G35*J35</f>
        <v>0</v>
      </c>
      <c r="L35" s="1080" t="n">
        <v>0</v>
      </c>
      <c r="M35" s="1078" t="n">
        <f aca="false">G35*L35</f>
        <v>0</v>
      </c>
      <c r="N35" s="1081" t="n">
        <v>21</v>
      </c>
      <c r="O35" s="1082" t="n">
        <v>4</v>
      </c>
      <c r="P35" s="1077" t="s">
        <v>57</v>
      </c>
    </row>
    <row r="36" s="1070" customFormat="true" ht="12.75" hidden="false" customHeight="true" outlineLevel="0" collapsed="false">
      <c r="B36" s="1090" t="s">
        <v>48</v>
      </c>
      <c r="D36" s="1071" t="s">
        <v>1377</v>
      </c>
      <c r="E36" s="1071" t="s">
        <v>1378</v>
      </c>
      <c r="I36" s="1091" t="n">
        <f aca="false">I37</f>
        <v>0</v>
      </c>
      <c r="K36" s="1092" t="n">
        <f aca="false">K37</f>
        <v>0.00649</v>
      </c>
      <c r="M36" s="1092" t="n">
        <f aca="false">M37</f>
        <v>0</v>
      </c>
      <c r="P36" s="1071" t="s">
        <v>50</v>
      </c>
    </row>
    <row r="37" s="1070" customFormat="true" ht="12.75" hidden="false" customHeight="true" outlineLevel="0" collapsed="false">
      <c r="B37" s="1072" t="s">
        <v>48</v>
      </c>
      <c r="D37" s="1073" t="s">
        <v>1379</v>
      </c>
      <c r="E37" s="1073" t="s">
        <v>1380</v>
      </c>
      <c r="I37" s="1074" t="n">
        <f aca="false">SUM(I38:I42)</f>
        <v>0</v>
      </c>
      <c r="K37" s="1075" t="n">
        <f aca="false">SUM(K38:K42)</f>
        <v>0.00649</v>
      </c>
      <c r="M37" s="1075" t="n">
        <f aca="false">SUM(M38:M42)</f>
        <v>0</v>
      </c>
      <c r="P37" s="1073" t="s">
        <v>49</v>
      </c>
    </row>
    <row r="38" s="1077" customFormat="true" ht="12.75" hidden="false" customHeight="true" outlineLevel="0" collapsed="false">
      <c r="A38" s="1076" t="s">
        <v>96</v>
      </c>
      <c r="B38" s="1076" t="s">
        <v>52</v>
      </c>
      <c r="C38" s="1076" t="s">
        <v>1293</v>
      </c>
      <c r="D38" s="1077" t="s">
        <v>1381</v>
      </c>
      <c r="E38" s="1077" t="s">
        <v>1382</v>
      </c>
      <c r="F38" s="1076" t="s">
        <v>1383</v>
      </c>
      <c r="G38" s="1078" t="n">
        <v>1</v>
      </c>
      <c r="H38" s="1079" t="n">
        <v>0</v>
      </c>
      <c r="I38" s="1079" t="n">
        <f aca="false">G38*H38</f>
        <v>0</v>
      </c>
      <c r="J38" s="1080" t="n">
        <v>0.00057</v>
      </c>
      <c r="K38" s="1078" t="n">
        <f aca="false">G38*J38</f>
        <v>0.00057</v>
      </c>
      <c r="L38" s="1080" t="n">
        <v>0</v>
      </c>
      <c r="M38" s="1078" t="n">
        <f aca="false">G38*L38</f>
        <v>0</v>
      </c>
      <c r="N38" s="1081" t="n">
        <v>21</v>
      </c>
      <c r="O38" s="1082" t="n">
        <v>16</v>
      </c>
      <c r="P38" s="1077" t="s">
        <v>57</v>
      </c>
    </row>
    <row r="39" s="1077" customFormat="true" ht="12.75" hidden="false" customHeight="true" outlineLevel="0" collapsed="false">
      <c r="A39" s="1076" t="s">
        <v>97</v>
      </c>
      <c r="B39" s="1076" t="s">
        <v>52</v>
      </c>
      <c r="C39" s="1076" t="s">
        <v>1293</v>
      </c>
      <c r="D39" s="1077" t="s">
        <v>1519</v>
      </c>
      <c r="E39" s="1077" t="s">
        <v>1520</v>
      </c>
      <c r="F39" s="1076" t="s">
        <v>1363</v>
      </c>
      <c r="G39" s="1078" t="n">
        <v>1</v>
      </c>
      <c r="H39" s="1079" t="n">
        <v>0</v>
      </c>
      <c r="I39" s="1079" t="n">
        <f aca="false">G39*H39</f>
        <v>0</v>
      </c>
      <c r="J39" s="1080" t="n">
        <v>0.00036</v>
      </c>
      <c r="K39" s="1078" t="n">
        <f aca="false">G39*J39</f>
        <v>0.00036</v>
      </c>
      <c r="L39" s="1080" t="n">
        <v>0</v>
      </c>
      <c r="M39" s="1078" t="n">
        <f aca="false">G39*L39</f>
        <v>0</v>
      </c>
      <c r="N39" s="1081" t="n">
        <v>21</v>
      </c>
      <c r="O39" s="1082" t="n">
        <v>16</v>
      </c>
      <c r="P39" s="1077" t="s">
        <v>57</v>
      </c>
    </row>
    <row r="40" s="1077" customFormat="true" ht="12.75" hidden="false" customHeight="true" outlineLevel="0" collapsed="false">
      <c r="A40" s="1076" t="s">
        <v>98</v>
      </c>
      <c r="B40" s="1076" t="s">
        <v>52</v>
      </c>
      <c r="C40" s="1076" t="s">
        <v>1293</v>
      </c>
      <c r="D40" s="1077" t="s">
        <v>1525</v>
      </c>
      <c r="E40" s="1077" t="s">
        <v>1526</v>
      </c>
      <c r="F40" s="1076" t="s">
        <v>1363</v>
      </c>
      <c r="G40" s="1078" t="n">
        <v>2</v>
      </c>
      <c r="H40" s="1079" t="n">
        <v>0</v>
      </c>
      <c r="I40" s="1079" t="n">
        <f aca="false">G40*H40</f>
        <v>0</v>
      </c>
      <c r="J40" s="1080" t="n">
        <v>0.00034</v>
      </c>
      <c r="K40" s="1078" t="n">
        <f aca="false">G40*J40</f>
        <v>0.00068</v>
      </c>
      <c r="L40" s="1080" t="n">
        <v>0</v>
      </c>
      <c r="M40" s="1078" t="n">
        <f aca="false">G40*L40</f>
        <v>0</v>
      </c>
      <c r="N40" s="1081" t="n">
        <v>21</v>
      </c>
      <c r="O40" s="1082" t="n">
        <v>16</v>
      </c>
      <c r="P40" s="1077" t="s">
        <v>57</v>
      </c>
    </row>
    <row r="41" s="1077" customFormat="true" ht="12.75" hidden="false" customHeight="true" outlineLevel="0" collapsed="false">
      <c r="A41" s="1076" t="s">
        <v>99</v>
      </c>
      <c r="B41" s="1076" t="s">
        <v>52</v>
      </c>
      <c r="C41" s="1076" t="s">
        <v>1293</v>
      </c>
      <c r="D41" s="1077" t="s">
        <v>1535</v>
      </c>
      <c r="E41" s="1077" t="s">
        <v>1536</v>
      </c>
      <c r="F41" s="1076" t="s">
        <v>1363</v>
      </c>
      <c r="G41" s="1078" t="n">
        <v>1</v>
      </c>
      <c r="H41" s="1079" t="n">
        <v>0</v>
      </c>
      <c r="I41" s="1079" t="n">
        <f aca="false">G41*H41</f>
        <v>0</v>
      </c>
      <c r="J41" s="1080" t="n">
        <v>0.00488</v>
      </c>
      <c r="K41" s="1078" t="n">
        <f aca="false">G41*J41</f>
        <v>0.00488</v>
      </c>
      <c r="L41" s="1080" t="n">
        <v>0</v>
      </c>
      <c r="M41" s="1078" t="n">
        <f aca="false">G41*L41</f>
        <v>0</v>
      </c>
      <c r="N41" s="1081" t="n">
        <v>21</v>
      </c>
      <c r="O41" s="1082" t="n">
        <v>16</v>
      </c>
      <c r="P41" s="1077" t="s">
        <v>57</v>
      </c>
    </row>
    <row r="42" s="1077" customFormat="true" ht="12.75" hidden="false" customHeight="true" outlineLevel="0" collapsed="false">
      <c r="A42" s="1076" t="s">
        <v>100</v>
      </c>
      <c r="B42" s="1076" t="s">
        <v>52</v>
      </c>
      <c r="C42" s="1076" t="s">
        <v>1293</v>
      </c>
      <c r="D42" s="1077" t="s">
        <v>1405</v>
      </c>
      <c r="E42" s="1077" t="s">
        <v>1406</v>
      </c>
      <c r="F42" s="1076" t="s">
        <v>820</v>
      </c>
      <c r="G42" s="1078" t="n">
        <v>1</v>
      </c>
      <c r="H42" s="1079" t="n">
        <v>0</v>
      </c>
      <c r="I42" s="1079" t="n">
        <f aca="false">G42*H42</f>
        <v>0</v>
      </c>
      <c r="J42" s="1080" t="n">
        <v>0</v>
      </c>
      <c r="K42" s="1078" t="n">
        <f aca="false">G42*J42</f>
        <v>0</v>
      </c>
      <c r="L42" s="1080" t="n">
        <v>0</v>
      </c>
      <c r="M42" s="1078" t="n">
        <f aca="false">G42*L42</f>
        <v>0</v>
      </c>
      <c r="N42" s="1081" t="n">
        <v>21</v>
      </c>
      <c r="O42" s="1082" t="n">
        <v>16</v>
      </c>
      <c r="P42" s="1077" t="s">
        <v>57</v>
      </c>
    </row>
    <row r="43" s="1093" customFormat="true" ht="12.75" hidden="false" customHeight="true" outlineLevel="0" collapsed="false">
      <c r="E43" s="1094" t="s">
        <v>1407</v>
      </c>
      <c r="I43" s="1095" t="n">
        <f aca="false">I14+I36</f>
        <v>0</v>
      </c>
      <c r="K43" s="1096" t="n">
        <f aca="false">K14+K36</f>
        <v>0.079453</v>
      </c>
      <c r="M43" s="1096" t="n">
        <f aca="false">M14+M36</f>
        <v>0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H27" activeCellId="0" sqref="H27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097" width="6.49"/>
    <col collapsed="false" customWidth="true" hidden="false" outlineLevel="0" max="2" min="2" style="1097" width="5.15"/>
    <col collapsed="false" customWidth="true" hidden="false" outlineLevel="0" max="3" min="3" style="1097" width="5.49"/>
    <col collapsed="false" customWidth="true" hidden="false" outlineLevel="0" max="4" min="4" style="1097" width="14.82"/>
    <col collapsed="false" customWidth="true" hidden="false" outlineLevel="0" max="5" min="5" style="1097" width="64.82"/>
    <col collapsed="false" customWidth="true" hidden="false" outlineLevel="0" max="6" min="6" style="1097" width="5.49"/>
    <col collapsed="false" customWidth="true" hidden="false" outlineLevel="0" max="7" min="7" style="1097" width="11.49"/>
    <col collapsed="false" customWidth="true" hidden="false" outlineLevel="0" max="8" min="8" style="1097" width="11.32"/>
    <col collapsed="false" customWidth="true" hidden="false" outlineLevel="0" max="9" min="9" style="1097" width="15.82"/>
    <col collapsed="false" customWidth="true" hidden="true" outlineLevel="0" max="10" min="10" style="1097" width="12.32"/>
    <col collapsed="false" customWidth="true" hidden="true" outlineLevel="0" max="11" min="11" style="1097" width="12.65"/>
    <col collapsed="false" customWidth="true" hidden="true" outlineLevel="0" max="12" min="12" style="1097" width="11.32"/>
    <col collapsed="false" customWidth="true" hidden="true" outlineLevel="0" max="13" min="13" style="1097" width="13.49"/>
    <col collapsed="false" customWidth="true" hidden="false" outlineLevel="0" max="14" min="14" style="1097" width="6.16"/>
    <col collapsed="false" customWidth="true" hidden="true" outlineLevel="0" max="15" min="15" style="1097" width="8.16"/>
    <col collapsed="false" customWidth="true" hidden="true" outlineLevel="0" max="16" min="16" style="1097" width="8.49"/>
    <col collapsed="false" customWidth="false" hidden="false" outlineLevel="0" max="257" min="17" style="1098" width="10.65"/>
  </cols>
  <sheetData>
    <row r="1" s="1097" customFormat="true" ht="16.5" hidden="false" customHeight="true" outlineLevel="0" collapsed="false">
      <c r="A1" s="1099" t="s">
        <v>31</v>
      </c>
      <c r="B1" s="1100"/>
      <c r="C1" s="1100"/>
      <c r="D1" s="1100"/>
      <c r="E1" s="1100"/>
      <c r="F1" s="1100"/>
      <c r="G1" s="1100"/>
      <c r="H1" s="1100"/>
      <c r="I1" s="1100"/>
      <c r="J1" s="1100"/>
      <c r="K1" s="1100"/>
      <c r="L1" s="1100"/>
      <c r="M1" s="1100"/>
      <c r="N1" s="1100"/>
      <c r="O1" s="1101"/>
      <c r="P1" s="1101"/>
    </row>
    <row r="2" s="1097" customFormat="true" ht="12.75" hidden="false" customHeight="true" outlineLevel="0" collapsed="false">
      <c r="A2" s="1102" t="s">
        <v>1</v>
      </c>
      <c r="B2" s="1103"/>
      <c r="C2" s="1103" t="s">
        <v>1735</v>
      </c>
      <c r="D2" s="1103"/>
      <c r="E2" s="1103"/>
      <c r="F2" s="1103"/>
      <c r="G2" s="1103"/>
      <c r="H2" s="1103"/>
      <c r="I2" s="1103"/>
      <c r="J2" s="1103"/>
      <c r="K2" s="1103"/>
      <c r="L2" s="1100"/>
      <c r="M2" s="1100"/>
      <c r="N2" s="1100"/>
      <c r="O2" s="1101"/>
      <c r="P2" s="1101"/>
    </row>
    <row r="3" s="1097" customFormat="true" ht="12.75" hidden="false" customHeight="true" outlineLevel="0" collapsed="false">
      <c r="A3" s="1102" t="s">
        <v>3</v>
      </c>
      <c r="B3" s="1103"/>
      <c r="C3" s="1103"/>
      <c r="D3" s="1103"/>
      <c r="E3" s="1103"/>
      <c r="F3" s="1103"/>
      <c r="G3" s="1103"/>
      <c r="H3" s="1103"/>
      <c r="I3" s="1103"/>
      <c r="J3" s="1103"/>
      <c r="K3" s="1103"/>
      <c r="L3" s="1100"/>
      <c r="M3" s="1100"/>
      <c r="N3" s="1100"/>
      <c r="O3" s="1101"/>
      <c r="P3" s="1101"/>
      <c r="R3" s="1098"/>
    </row>
    <row r="4" s="1097" customFormat="true" ht="12.75" hidden="false" customHeight="true" outlineLevel="0" collapsed="false">
      <c r="A4" s="1102" t="s">
        <v>1092</v>
      </c>
      <c r="B4" s="1103"/>
      <c r="C4" s="1103"/>
      <c r="D4" s="1103"/>
      <c r="E4" s="1103"/>
      <c r="F4" s="1103"/>
      <c r="G4" s="1103"/>
      <c r="H4" s="1103"/>
      <c r="I4" s="1103"/>
      <c r="J4" s="1103"/>
      <c r="K4" s="1103"/>
      <c r="L4" s="1100"/>
      <c r="M4" s="1100"/>
      <c r="N4" s="1100"/>
      <c r="O4" s="1101"/>
      <c r="P4" s="1101"/>
    </row>
    <row r="5" s="1097" customFormat="true" ht="12.75" hidden="false" customHeight="true" outlineLevel="0" collapsed="false">
      <c r="A5" s="1103" t="s">
        <v>1272</v>
      </c>
      <c r="B5" s="1103"/>
      <c r="C5" s="1103"/>
      <c r="D5" s="1103"/>
      <c r="E5" s="1103"/>
      <c r="F5" s="1103"/>
      <c r="G5" s="1103"/>
      <c r="H5" s="1103"/>
      <c r="I5" s="1103"/>
      <c r="J5" s="1103"/>
      <c r="K5" s="1103"/>
      <c r="L5" s="1100"/>
      <c r="M5" s="1100"/>
      <c r="N5" s="1100"/>
      <c r="O5" s="1101"/>
      <c r="P5" s="1101"/>
    </row>
    <row r="6" s="1097" customFormat="true" ht="6.75" hidden="false" customHeight="true" outlineLevel="0" collapsed="false">
      <c r="A6" s="1103"/>
      <c r="B6" s="1103"/>
      <c r="C6" s="1103"/>
      <c r="D6" s="1103"/>
      <c r="E6" s="1103"/>
      <c r="F6" s="1103"/>
      <c r="G6" s="1103"/>
      <c r="H6" s="1103"/>
      <c r="I6" s="1103"/>
      <c r="J6" s="1103"/>
      <c r="K6" s="1103"/>
      <c r="L6" s="1100"/>
      <c r="M6" s="1100"/>
      <c r="N6" s="1100"/>
      <c r="O6" s="1101"/>
      <c r="P6" s="1101"/>
    </row>
    <row r="7" s="1097" customFormat="true" ht="12.75" hidden="false" customHeight="true" outlineLevel="0" collapsed="false">
      <c r="A7" s="1103" t="s">
        <v>1273</v>
      </c>
      <c r="B7" s="1103"/>
      <c r="C7" s="1103"/>
      <c r="D7" s="1103"/>
      <c r="E7" s="1103"/>
      <c r="F7" s="1103"/>
      <c r="G7" s="1103"/>
      <c r="H7" s="1103"/>
      <c r="I7" s="1103"/>
      <c r="J7" s="1103"/>
      <c r="K7" s="1103"/>
      <c r="L7" s="1100"/>
      <c r="M7" s="1100"/>
      <c r="N7" s="1100"/>
      <c r="O7" s="1101"/>
      <c r="P7" s="1101"/>
    </row>
    <row r="8" s="1097" customFormat="true" ht="12.75" hidden="false" customHeight="true" outlineLevel="0" collapsed="false">
      <c r="A8" s="1103" t="s">
        <v>11</v>
      </c>
      <c r="B8" s="1103"/>
      <c r="C8" s="1103"/>
      <c r="D8" s="1103"/>
      <c r="E8" s="1103"/>
      <c r="F8" s="1103"/>
      <c r="G8" s="1103"/>
      <c r="H8" s="1103"/>
      <c r="I8" s="1103"/>
      <c r="J8" s="1103"/>
      <c r="K8" s="1103"/>
      <c r="L8" s="1100"/>
      <c r="M8" s="1100"/>
      <c r="N8" s="1100"/>
      <c r="O8" s="1101"/>
      <c r="P8" s="1101"/>
    </row>
    <row r="9" s="1097" customFormat="true" ht="12.75" hidden="false" customHeight="true" outlineLevel="0" collapsed="false">
      <c r="A9" s="1103" t="s">
        <v>7</v>
      </c>
      <c r="B9" s="1103"/>
      <c r="C9" s="427" t="s">
        <v>1274</v>
      </c>
      <c r="D9" s="1103"/>
      <c r="E9" s="1103"/>
      <c r="F9" s="1103"/>
      <c r="G9" s="1103"/>
      <c r="H9" s="1103"/>
      <c r="I9" s="1103"/>
      <c r="J9" s="1103"/>
      <c r="K9" s="1103"/>
      <c r="L9" s="1100"/>
      <c r="M9" s="1100"/>
      <c r="N9" s="1100"/>
      <c r="O9" s="1101"/>
      <c r="P9" s="1101"/>
    </row>
    <row r="10" s="1097" customFormat="true" ht="5.25" hidden="false" customHeight="true" outlineLevel="0" collapsed="false">
      <c r="A10" s="1100"/>
      <c r="B10" s="1100"/>
      <c r="C10" s="1100"/>
      <c r="D10" s="1100"/>
      <c r="E10" s="1100"/>
      <c r="F10" s="1100"/>
      <c r="G10" s="1100"/>
      <c r="H10" s="1100"/>
      <c r="I10" s="1100"/>
      <c r="J10" s="1100"/>
      <c r="K10" s="1100"/>
      <c r="L10" s="1100"/>
      <c r="M10" s="1100"/>
      <c r="N10" s="1100"/>
      <c r="O10" s="1101"/>
      <c r="P10" s="1101"/>
    </row>
    <row r="11" s="1097" customFormat="true" ht="23.25" hidden="false" customHeight="true" outlineLevel="0" collapsed="false">
      <c r="A11" s="1104" t="s">
        <v>1275</v>
      </c>
      <c r="B11" s="1105" t="s">
        <v>1276</v>
      </c>
      <c r="C11" s="1105" t="s">
        <v>1277</v>
      </c>
      <c r="D11" s="1105" t="s">
        <v>1278</v>
      </c>
      <c r="E11" s="1105" t="s">
        <v>35</v>
      </c>
      <c r="F11" s="1105" t="s">
        <v>36</v>
      </c>
      <c r="G11" s="1105" t="s">
        <v>1279</v>
      </c>
      <c r="H11" s="1105" t="s">
        <v>1280</v>
      </c>
      <c r="I11" s="1105" t="s">
        <v>1281</v>
      </c>
      <c r="J11" s="1105" t="s">
        <v>1282</v>
      </c>
      <c r="K11" s="1105" t="s">
        <v>1283</v>
      </c>
      <c r="L11" s="1105" t="s">
        <v>1284</v>
      </c>
      <c r="M11" s="1105" t="s">
        <v>1285</v>
      </c>
      <c r="N11" s="1106" t="s">
        <v>1286</v>
      </c>
      <c r="O11" s="1107" t="s">
        <v>1287</v>
      </c>
      <c r="P11" s="1108" t="s">
        <v>1288</v>
      </c>
    </row>
    <row r="12" s="1097" customFormat="true" ht="12.75" hidden="false" customHeight="true" outlineLevel="0" collapsed="false">
      <c r="A12" s="1109" t="n">
        <v>1</v>
      </c>
      <c r="B12" s="1110" t="n">
        <v>2</v>
      </c>
      <c r="C12" s="1110" t="n">
        <v>3</v>
      </c>
      <c r="D12" s="1110" t="n">
        <v>4</v>
      </c>
      <c r="E12" s="1110" t="n">
        <v>5</v>
      </c>
      <c r="F12" s="1110" t="n">
        <v>6</v>
      </c>
      <c r="G12" s="1110" t="n">
        <v>7</v>
      </c>
      <c r="H12" s="1110" t="n">
        <v>8</v>
      </c>
      <c r="I12" s="1110" t="n">
        <v>9</v>
      </c>
      <c r="J12" s="1110"/>
      <c r="K12" s="1110"/>
      <c r="L12" s="1110"/>
      <c r="M12" s="1110"/>
      <c r="N12" s="1111" t="n">
        <v>10</v>
      </c>
      <c r="O12" s="1112" t="n">
        <v>11</v>
      </c>
      <c r="P12" s="1113" t="n">
        <v>12</v>
      </c>
    </row>
    <row r="13" s="1097" customFormat="true" ht="3.75" hidden="false" customHeight="true" outlineLevel="0" collapsed="false">
      <c r="A13" s="1100"/>
      <c r="B13" s="1100"/>
      <c r="C13" s="1100"/>
      <c r="D13" s="1100"/>
      <c r="E13" s="1100"/>
      <c r="F13" s="1100"/>
      <c r="G13" s="1100"/>
      <c r="H13" s="1100"/>
      <c r="I13" s="1100"/>
      <c r="J13" s="1100"/>
      <c r="K13" s="1100"/>
      <c r="L13" s="1100"/>
      <c r="M13" s="1100"/>
      <c r="N13" s="1100"/>
      <c r="O13" s="1101"/>
      <c r="P13" s="1114"/>
    </row>
    <row r="14" s="1119" customFormat="true" ht="12.75" hidden="false" customHeight="true" outlineLevel="0" collapsed="false">
      <c r="A14" s="1115"/>
      <c r="B14" s="1116" t="s">
        <v>48</v>
      </c>
      <c r="C14" s="1115"/>
      <c r="D14" s="1115" t="s">
        <v>1289</v>
      </c>
      <c r="E14" s="1115" t="s">
        <v>1290</v>
      </c>
      <c r="F14" s="1115"/>
      <c r="G14" s="1115"/>
      <c r="H14" s="1115"/>
      <c r="I14" s="1117" t="n">
        <f aca="false">I15+I16+I19+I29+I32</f>
        <v>0</v>
      </c>
      <c r="J14" s="1115"/>
      <c r="K14" s="1118" t="n">
        <f aca="false">K15+K16+K19+K29+K32</f>
        <v>0.794884</v>
      </c>
      <c r="L14" s="1115"/>
      <c r="M14" s="1118" t="n">
        <f aca="false">M15+M16+M19+M29+M32</f>
        <v>0</v>
      </c>
      <c r="N14" s="1115"/>
      <c r="P14" s="1120" t="s">
        <v>50</v>
      </c>
    </row>
    <row r="15" s="1119" customFormat="true" ht="12.75" hidden="false" customHeight="true" outlineLevel="0" collapsed="false">
      <c r="B15" s="1121" t="s">
        <v>48</v>
      </c>
      <c r="D15" s="1122" t="s">
        <v>49</v>
      </c>
      <c r="E15" s="1122" t="s">
        <v>1291</v>
      </c>
      <c r="P15" s="1122" t="s">
        <v>49</v>
      </c>
    </row>
    <row r="16" s="1119" customFormat="true" ht="12.75" hidden="false" customHeight="true" outlineLevel="0" collapsed="false">
      <c r="B16" s="1121" t="s">
        <v>48</v>
      </c>
      <c r="D16" s="1122" t="s">
        <v>90</v>
      </c>
      <c r="E16" s="1122" t="s">
        <v>1292</v>
      </c>
      <c r="I16" s="1123" t="n">
        <f aca="false">SUM(I17:I18)</f>
        <v>0</v>
      </c>
      <c r="K16" s="1124" t="n">
        <f aca="false">SUM(K17:K18)</f>
        <v>0.026532</v>
      </c>
      <c r="M16" s="1124" t="n">
        <f aca="false">SUM(M17:M18)</f>
        <v>0</v>
      </c>
      <c r="P16" s="1122" t="s">
        <v>49</v>
      </c>
    </row>
    <row r="17" s="1126" customFormat="true" ht="12.75" hidden="false" customHeight="true" outlineLevel="0" collapsed="false">
      <c r="A17" s="1125" t="s">
        <v>49</v>
      </c>
      <c r="B17" s="1125" t="s">
        <v>52</v>
      </c>
      <c r="C17" s="1125" t="s">
        <v>1293</v>
      </c>
      <c r="D17" s="1126" t="s">
        <v>1294</v>
      </c>
      <c r="E17" s="1126" t="s">
        <v>1295</v>
      </c>
      <c r="F17" s="1125" t="s">
        <v>753</v>
      </c>
      <c r="G17" s="1127" t="n">
        <v>6.6</v>
      </c>
      <c r="H17" s="1128" t="n">
        <v>0</v>
      </c>
      <c r="I17" s="1128" t="n">
        <f aca="false">G17*H17</f>
        <v>0</v>
      </c>
      <c r="J17" s="1129" t="n">
        <v>0.00201</v>
      </c>
      <c r="K17" s="1127" t="n">
        <f aca="false">G17*J17</f>
        <v>0.013266</v>
      </c>
      <c r="L17" s="1129" t="n">
        <v>0</v>
      </c>
      <c r="M17" s="1127" t="n">
        <f aca="false">G17*L17</f>
        <v>0</v>
      </c>
      <c r="N17" s="1130" t="n">
        <v>21</v>
      </c>
      <c r="O17" s="1131" t="n">
        <v>16</v>
      </c>
      <c r="P17" s="1126" t="s">
        <v>57</v>
      </c>
    </row>
    <row r="18" s="1126" customFormat="true" ht="12.75" hidden="false" customHeight="true" outlineLevel="0" collapsed="false">
      <c r="A18" s="1125" t="s">
        <v>57</v>
      </c>
      <c r="B18" s="1125" t="s">
        <v>52</v>
      </c>
      <c r="C18" s="1125" t="s">
        <v>1293</v>
      </c>
      <c r="D18" s="1126" t="s">
        <v>1425</v>
      </c>
      <c r="E18" s="1126" t="s">
        <v>1426</v>
      </c>
      <c r="F18" s="1125" t="s">
        <v>753</v>
      </c>
      <c r="G18" s="1127" t="n">
        <v>6.6</v>
      </c>
      <c r="H18" s="1128" t="n">
        <v>0</v>
      </c>
      <c r="I18" s="1128" t="n">
        <f aca="false">G18*H18</f>
        <v>0</v>
      </c>
      <c r="J18" s="1129" t="n">
        <v>0.00201</v>
      </c>
      <c r="K18" s="1127" t="n">
        <f aca="false">G18*J18</f>
        <v>0.013266</v>
      </c>
      <c r="L18" s="1129" t="n">
        <v>0</v>
      </c>
      <c r="M18" s="1127" t="n">
        <f aca="false">G18*L18</f>
        <v>0</v>
      </c>
      <c r="N18" s="1130" t="n">
        <v>21</v>
      </c>
      <c r="O18" s="1131" t="n">
        <v>16</v>
      </c>
      <c r="P18" s="1126" t="s">
        <v>57</v>
      </c>
    </row>
    <row r="19" s="1119" customFormat="true" ht="12.75" hidden="false" customHeight="true" outlineLevel="0" collapsed="false">
      <c r="B19" s="1121" t="s">
        <v>48</v>
      </c>
      <c r="D19" s="1122" t="s">
        <v>95</v>
      </c>
      <c r="E19" s="1122" t="s">
        <v>1296</v>
      </c>
      <c r="I19" s="1123" t="n">
        <f aca="false">SUM(I20:I28)</f>
        <v>0</v>
      </c>
      <c r="K19" s="1124" t="n">
        <f aca="false">SUM(K20:K28)</f>
        <v>0.750652</v>
      </c>
      <c r="M19" s="1124" t="n">
        <f aca="false">SUM(M20:M28)</f>
        <v>0</v>
      </c>
      <c r="P19" s="1122" t="s">
        <v>49</v>
      </c>
    </row>
    <row r="20" s="1126" customFormat="true" ht="12.75" hidden="false" customHeight="true" outlineLevel="0" collapsed="false">
      <c r="A20" s="1125" t="s">
        <v>60</v>
      </c>
      <c r="B20" s="1125" t="s">
        <v>52</v>
      </c>
      <c r="C20" s="1125" t="s">
        <v>1293</v>
      </c>
      <c r="D20" s="1126" t="s">
        <v>1297</v>
      </c>
      <c r="E20" s="1126" t="s">
        <v>1298</v>
      </c>
      <c r="F20" s="1125" t="s">
        <v>753</v>
      </c>
      <c r="G20" s="1127" t="n">
        <v>6.6</v>
      </c>
      <c r="H20" s="1128" t="n">
        <v>0</v>
      </c>
      <c r="I20" s="1128" t="n">
        <f aca="false">G20*H20</f>
        <v>0</v>
      </c>
      <c r="J20" s="1129" t="n">
        <v>0.00201</v>
      </c>
      <c r="K20" s="1127" t="n">
        <f aca="false">G20*J20</f>
        <v>0.013266</v>
      </c>
      <c r="L20" s="1129" t="n">
        <v>0</v>
      </c>
      <c r="M20" s="1127" t="n">
        <f aca="false">G20*L20</f>
        <v>0</v>
      </c>
      <c r="N20" s="1130" t="n">
        <v>21</v>
      </c>
      <c r="O20" s="1131" t="n">
        <v>16</v>
      </c>
      <c r="P20" s="1126" t="s">
        <v>57</v>
      </c>
    </row>
    <row r="21" s="1126" customFormat="true" ht="12.75" hidden="false" customHeight="true" outlineLevel="0" collapsed="false">
      <c r="A21" s="1125" t="s">
        <v>63</v>
      </c>
      <c r="B21" s="1125" t="s">
        <v>52</v>
      </c>
      <c r="C21" s="1125" t="s">
        <v>1293</v>
      </c>
      <c r="D21" s="1126" t="s">
        <v>1299</v>
      </c>
      <c r="E21" s="1126" t="s">
        <v>1300</v>
      </c>
      <c r="F21" s="1125" t="s">
        <v>753</v>
      </c>
      <c r="G21" s="1127" t="n">
        <v>3.2</v>
      </c>
      <c r="H21" s="1128" t="n">
        <v>0</v>
      </c>
      <c r="I21" s="1128" t="n">
        <f aca="false">G21*H21</f>
        <v>0</v>
      </c>
      <c r="J21" s="1129" t="n">
        <v>0.00201</v>
      </c>
      <c r="K21" s="1127" t="n">
        <f aca="false">G21*J21</f>
        <v>0.006432</v>
      </c>
      <c r="L21" s="1129" t="n">
        <v>0</v>
      </c>
      <c r="M21" s="1127" t="n">
        <f aca="false">G21*L21</f>
        <v>0</v>
      </c>
      <c r="N21" s="1130" t="n">
        <v>21</v>
      </c>
      <c r="O21" s="1131" t="n">
        <v>16</v>
      </c>
      <c r="P21" s="1126" t="s">
        <v>57</v>
      </c>
    </row>
    <row r="22" s="1126" customFormat="true" ht="12.75" hidden="false" customHeight="true" outlineLevel="0" collapsed="false">
      <c r="A22" s="1125" t="s">
        <v>66</v>
      </c>
      <c r="B22" s="1125" t="s">
        <v>52</v>
      </c>
      <c r="C22" s="1125" t="s">
        <v>1293</v>
      </c>
      <c r="D22" s="1126" t="s">
        <v>1301</v>
      </c>
      <c r="E22" s="1126" t="s">
        <v>1302</v>
      </c>
      <c r="F22" s="1125" t="s">
        <v>753</v>
      </c>
      <c r="G22" s="1127" t="n">
        <v>3.2</v>
      </c>
      <c r="H22" s="1128" t="n">
        <v>0</v>
      </c>
      <c r="I22" s="1128" t="n">
        <f aca="false">G22*H22</f>
        <v>0</v>
      </c>
      <c r="J22" s="1129" t="n">
        <v>0.00201</v>
      </c>
      <c r="K22" s="1127" t="n">
        <f aca="false">G22*J22</f>
        <v>0.006432</v>
      </c>
      <c r="L22" s="1129" t="n">
        <v>0</v>
      </c>
      <c r="M22" s="1127" t="n">
        <f aca="false">G22*L22</f>
        <v>0</v>
      </c>
      <c r="N22" s="1130" t="n">
        <v>21</v>
      </c>
      <c r="O22" s="1131" t="n">
        <v>16</v>
      </c>
      <c r="P22" s="1126" t="s">
        <v>57</v>
      </c>
    </row>
    <row r="23" s="1126" customFormat="true" ht="12.75" hidden="false" customHeight="true" outlineLevel="0" collapsed="false">
      <c r="A23" s="1125" t="s">
        <v>69</v>
      </c>
      <c r="B23" s="1125" t="s">
        <v>52</v>
      </c>
      <c r="C23" s="1125" t="s">
        <v>1293</v>
      </c>
      <c r="D23" s="1126" t="s">
        <v>1303</v>
      </c>
      <c r="E23" s="1126" t="s">
        <v>1304</v>
      </c>
      <c r="F23" s="1125" t="s">
        <v>753</v>
      </c>
      <c r="G23" s="1127" t="n">
        <v>3.2</v>
      </c>
      <c r="H23" s="1128" t="n">
        <v>0</v>
      </c>
      <c r="I23" s="1128" t="n">
        <f aca="false">G23*H23</f>
        <v>0</v>
      </c>
      <c r="J23" s="1129" t="n">
        <v>0.00201</v>
      </c>
      <c r="K23" s="1127" t="n">
        <f aca="false">G23*J23</f>
        <v>0.006432</v>
      </c>
      <c r="L23" s="1129" t="n">
        <v>0</v>
      </c>
      <c r="M23" s="1127" t="n">
        <f aca="false">G23*L23</f>
        <v>0</v>
      </c>
      <c r="N23" s="1130" t="n">
        <v>21</v>
      </c>
      <c r="O23" s="1131" t="n">
        <v>16</v>
      </c>
      <c r="P23" s="1126" t="s">
        <v>57</v>
      </c>
    </row>
    <row r="24" s="1126" customFormat="true" ht="12.75" hidden="false" customHeight="true" outlineLevel="0" collapsed="false">
      <c r="A24" s="1125" t="s">
        <v>72</v>
      </c>
      <c r="B24" s="1125" t="s">
        <v>52</v>
      </c>
      <c r="C24" s="1125" t="s">
        <v>1293</v>
      </c>
      <c r="D24" s="1126" t="s">
        <v>1305</v>
      </c>
      <c r="E24" s="1126" t="s">
        <v>1306</v>
      </c>
      <c r="F24" s="1125" t="s">
        <v>753</v>
      </c>
      <c r="G24" s="1127" t="n">
        <v>3.4</v>
      </c>
      <c r="H24" s="1128" t="n">
        <v>0</v>
      </c>
      <c r="I24" s="1128" t="n">
        <f aca="false">G24*H24</f>
        <v>0</v>
      </c>
      <c r="J24" s="1129" t="n">
        <v>0.00201</v>
      </c>
      <c r="K24" s="1127" t="n">
        <f aca="false">G24*J24</f>
        <v>0.006834</v>
      </c>
      <c r="L24" s="1129" t="n">
        <v>0</v>
      </c>
      <c r="M24" s="1127" t="n">
        <f aca="false">G24*L24</f>
        <v>0</v>
      </c>
      <c r="N24" s="1130" t="n">
        <v>21</v>
      </c>
      <c r="O24" s="1131" t="n">
        <v>16</v>
      </c>
      <c r="P24" s="1126" t="s">
        <v>57</v>
      </c>
    </row>
    <row r="25" s="1126" customFormat="true" ht="12.75" hidden="false" customHeight="true" outlineLevel="0" collapsed="false">
      <c r="A25" s="1125" t="s">
        <v>75</v>
      </c>
      <c r="B25" s="1125" t="s">
        <v>52</v>
      </c>
      <c r="C25" s="1125" t="s">
        <v>1293</v>
      </c>
      <c r="D25" s="1126" t="s">
        <v>1431</v>
      </c>
      <c r="E25" s="1126" t="s">
        <v>1432</v>
      </c>
      <c r="F25" s="1125" t="s">
        <v>753</v>
      </c>
      <c r="G25" s="1127" t="n">
        <v>2.4</v>
      </c>
      <c r="H25" s="1128" t="n">
        <v>0</v>
      </c>
      <c r="I25" s="1128" t="n">
        <f aca="false">G25*H25</f>
        <v>0</v>
      </c>
      <c r="J25" s="1129" t="n">
        <v>0.00201</v>
      </c>
      <c r="K25" s="1127" t="n">
        <f aca="false">G25*J25</f>
        <v>0.004824</v>
      </c>
      <c r="L25" s="1129" t="n">
        <v>0</v>
      </c>
      <c r="M25" s="1127" t="n">
        <f aca="false">G25*L25</f>
        <v>0</v>
      </c>
      <c r="N25" s="1130" t="n">
        <v>21</v>
      </c>
      <c r="O25" s="1131" t="n">
        <v>16</v>
      </c>
      <c r="P25" s="1126" t="s">
        <v>57</v>
      </c>
    </row>
    <row r="26" s="1126" customFormat="true" ht="12.75" hidden="false" customHeight="true" outlineLevel="0" collapsed="false">
      <c r="A26" s="1132" t="s">
        <v>78</v>
      </c>
      <c r="B26" s="1132" t="s">
        <v>248</v>
      </c>
      <c r="C26" s="1132" t="s">
        <v>1317</v>
      </c>
      <c r="D26" s="1133" t="s">
        <v>1433</v>
      </c>
      <c r="E26" s="1133" t="s">
        <v>1434</v>
      </c>
      <c r="F26" s="1132" t="s">
        <v>1376</v>
      </c>
      <c r="G26" s="1134" t="n">
        <v>0.7</v>
      </c>
      <c r="H26" s="1135" t="n">
        <v>0</v>
      </c>
      <c r="I26" s="1135" t="n">
        <f aca="false">G26*H26</f>
        <v>0</v>
      </c>
      <c r="J26" s="1136" t="n">
        <v>1</v>
      </c>
      <c r="K26" s="1134" t="n">
        <f aca="false">G26*J26</f>
        <v>0.7</v>
      </c>
      <c r="L26" s="1136" t="n">
        <v>0</v>
      </c>
      <c r="M26" s="1134" t="n">
        <f aca="false">G26*L26</f>
        <v>0</v>
      </c>
      <c r="N26" s="1137" t="n">
        <v>21</v>
      </c>
      <c r="O26" s="1138" t="n">
        <v>32</v>
      </c>
      <c r="P26" s="1133" t="s">
        <v>57</v>
      </c>
    </row>
    <row r="27" s="1126" customFormat="true" ht="12.75" hidden="false" customHeight="true" outlineLevel="0" collapsed="false">
      <c r="A27" s="1125" t="s">
        <v>81</v>
      </c>
      <c r="B27" s="1125" t="s">
        <v>52</v>
      </c>
      <c r="C27" s="1125" t="s">
        <v>1324</v>
      </c>
      <c r="D27" s="1126" t="s">
        <v>1409</v>
      </c>
      <c r="E27" s="1126" t="s">
        <v>1410</v>
      </c>
      <c r="F27" s="1125" t="s">
        <v>1376</v>
      </c>
      <c r="G27" s="1127" t="n">
        <v>5.6</v>
      </c>
      <c r="H27" s="1128" t="n">
        <v>0</v>
      </c>
      <c r="I27" s="1128" t="n">
        <f aca="false">G27*H27</f>
        <v>0</v>
      </c>
      <c r="J27" s="1129" t="n">
        <v>0</v>
      </c>
      <c r="K27" s="1127" t="n">
        <f aca="false">G27*J27</f>
        <v>0</v>
      </c>
      <c r="L27" s="1129" t="n">
        <v>0</v>
      </c>
      <c r="M27" s="1127" t="n">
        <f aca="false">G27*L27</f>
        <v>0</v>
      </c>
      <c r="N27" s="1130" t="n">
        <v>21</v>
      </c>
      <c r="O27" s="1131" t="n">
        <v>4</v>
      </c>
      <c r="P27" s="1126" t="s">
        <v>57</v>
      </c>
    </row>
    <row r="28" s="1126" customFormat="true" ht="12.75" hidden="false" customHeight="true" outlineLevel="0" collapsed="false">
      <c r="A28" s="1125" t="s">
        <v>84</v>
      </c>
      <c r="B28" s="1125" t="s">
        <v>52</v>
      </c>
      <c r="C28" s="1125" t="s">
        <v>1293</v>
      </c>
      <c r="D28" s="1126" t="s">
        <v>1309</v>
      </c>
      <c r="E28" s="1126" t="s">
        <v>1310</v>
      </c>
      <c r="F28" s="1125" t="s">
        <v>753</v>
      </c>
      <c r="G28" s="1127" t="n">
        <v>3.2</v>
      </c>
      <c r="H28" s="1128" t="n">
        <v>0</v>
      </c>
      <c r="I28" s="1128" t="n">
        <f aca="false">G28*H28</f>
        <v>0</v>
      </c>
      <c r="J28" s="1129" t="n">
        <v>0.00201</v>
      </c>
      <c r="K28" s="1127" t="n">
        <f aca="false">G28*J28</f>
        <v>0.006432</v>
      </c>
      <c r="L28" s="1129" t="n">
        <v>0</v>
      </c>
      <c r="M28" s="1127" t="n">
        <f aca="false">G28*L28</f>
        <v>0</v>
      </c>
      <c r="N28" s="1130" t="n">
        <v>21</v>
      </c>
      <c r="O28" s="1131" t="n">
        <v>16</v>
      </c>
      <c r="P28" s="1126" t="s">
        <v>57</v>
      </c>
    </row>
    <row r="29" s="1119" customFormat="true" ht="12.75" hidden="false" customHeight="true" outlineLevel="0" collapsed="false">
      <c r="B29" s="1121" t="s">
        <v>48</v>
      </c>
      <c r="D29" s="1122" t="s">
        <v>75</v>
      </c>
      <c r="E29" s="1122" t="s">
        <v>1314</v>
      </c>
      <c r="I29" s="1123" t="n">
        <f aca="false">SUM(I30:I31)</f>
        <v>0</v>
      </c>
      <c r="K29" s="1124" t="n">
        <f aca="false">SUM(K30:K31)</f>
        <v>0.0177</v>
      </c>
      <c r="M29" s="1124" t="n">
        <f aca="false">SUM(M30:M31)</f>
        <v>0</v>
      </c>
      <c r="P29" s="1122" t="s">
        <v>49</v>
      </c>
    </row>
    <row r="30" s="1126" customFormat="true" ht="12.75" hidden="false" customHeight="true" outlineLevel="0" collapsed="false">
      <c r="A30" s="1125" t="s">
        <v>87</v>
      </c>
      <c r="B30" s="1125" t="s">
        <v>52</v>
      </c>
      <c r="C30" s="1125" t="s">
        <v>1311</v>
      </c>
      <c r="D30" s="1126" t="s">
        <v>1452</v>
      </c>
      <c r="E30" s="1126" t="s">
        <v>1453</v>
      </c>
      <c r="F30" s="1125" t="s">
        <v>750</v>
      </c>
      <c r="G30" s="1127" t="n">
        <v>10</v>
      </c>
      <c r="H30" s="1128" t="n">
        <v>0</v>
      </c>
      <c r="I30" s="1128" t="n">
        <f aca="false">G30*H30</f>
        <v>0</v>
      </c>
      <c r="J30" s="1129" t="n">
        <v>0.00177</v>
      </c>
      <c r="K30" s="1127" t="n">
        <f aca="false">G30*J30</f>
        <v>0.0177</v>
      </c>
      <c r="L30" s="1129" t="n">
        <v>0</v>
      </c>
      <c r="M30" s="1127" t="n">
        <f aca="false">G30*L30</f>
        <v>0</v>
      </c>
      <c r="N30" s="1130" t="n">
        <v>21</v>
      </c>
      <c r="O30" s="1131" t="n">
        <v>4</v>
      </c>
      <c r="P30" s="1126" t="s">
        <v>57</v>
      </c>
    </row>
    <row r="31" s="1126" customFormat="true" ht="12.75" hidden="false" customHeight="true" outlineLevel="0" collapsed="false">
      <c r="A31" s="1125" t="s">
        <v>90</v>
      </c>
      <c r="B31" s="1125" t="s">
        <v>52</v>
      </c>
      <c r="C31" s="1125" t="s">
        <v>1324</v>
      </c>
      <c r="D31" s="1126" t="s">
        <v>1458</v>
      </c>
      <c r="E31" s="1126" t="s">
        <v>1459</v>
      </c>
      <c r="F31" s="1125" t="s">
        <v>750</v>
      </c>
      <c r="G31" s="1127" t="n">
        <v>10</v>
      </c>
      <c r="H31" s="1128" t="n">
        <v>0</v>
      </c>
      <c r="I31" s="1128" t="n">
        <f aca="false">G31*H31</f>
        <v>0</v>
      </c>
      <c r="J31" s="1129" t="n">
        <v>0</v>
      </c>
      <c r="K31" s="1127" t="n">
        <f aca="false">G31*J31</f>
        <v>0</v>
      </c>
      <c r="L31" s="1129" t="n">
        <v>0</v>
      </c>
      <c r="M31" s="1127" t="n">
        <f aca="false">G31*L31</f>
        <v>0</v>
      </c>
      <c r="N31" s="1130" t="n">
        <v>21</v>
      </c>
      <c r="O31" s="1131" t="n">
        <v>4</v>
      </c>
      <c r="P31" s="1126" t="s">
        <v>57</v>
      </c>
    </row>
    <row r="32" s="1119" customFormat="true" ht="12.75" hidden="false" customHeight="true" outlineLevel="0" collapsed="false">
      <c r="B32" s="1121" t="s">
        <v>48</v>
      </c>
      <c r="D32" s="1122" t="s">
        <v>78</v>
      </c>
      <c r="E32" s="1122" t="s">
        <v>1429</v>
      </c>
      <c r="I32" s="1123" t="n">
        <f aca="false">I33</f>
        <v>0</v>
      </c>
      <c r="K32" s="1124" t="n">
        <f aca="false">K33</f>
        <v>0</v>
      </c>
      <c r="M32" s="1124" t="n">
        <f aca="false">M33</f>
        <v>0</v>
      </c>
      <c r="P32" s="1122" t="s">
        <v>49</v>
      </c>
    </row>
    <row r="33" s="1126" customFormat="true" ht="12.75" hidden="false" customHeight="true" outlineLevel="0" collapsed="false">
      <c r="A33" s="1125" t="s">
        <v>93</v>
      </c>
      <c r="B33" s="1125" t="s">
        <v>52</v>
      </c>
      <c r="C33" s="1125" t="s">
        <v>1311</v>
      </c>
      <c r="D33" s="1126" t="s">
        <v>1374</v>
      </c>
      <c r="E33" s="1126" t="s">
        <v>1375</v>
      </c>
      <c r="F33" s="1125" t="s">
        <v>1376</v>
      </c>
      <c r="G33" s="1127" t="n">
        <v>0.1</v>
      </c>
      <c r="H33" s="1128" t="n">
        <v>0</v>
      </c>
      <c r="I33" s="1128" t="n">
        <f aca="false">G33*H33</f>
        <v>0</v>
      </c>
      <c r="J33" s="1129" t="n">
        <v>0</v>
      </c>
      <c r="K33" s="1127" t="n">
        <f aca="false">G33*J33</f>
        <v>0</v>
      </c>
      <c r="L33" s="1129" t="n">
        <v>0</v>
      </c>
      <c r="M33" s="1127" t="n">
        <f aca="false">G33*L33</f>
        <v>0</v>
      </c>
      <c r="N33" s="1130" t="n">
        <v>21</v>
      </c>
      <c r="O33" s="1131" t="n">
        <v>4</v>
      </c>
      <c r="P33" s="1126" t="s">
        <v>57</v>
      </c>
    </row>
    <row r="34" s="1139" customFormat="true" ht="12.75" hidden="false" customHeight="true" outlineLevel="0" collapsed="false">
      <c r="E34" s="1140" t="s">
        <v>1407</v>
      </c>
      <c r="I34" s="1141" t="n">
        <f aca="false">I14</f>
        <v>0</v>
      </c>
      <c r="K34" s="1142" t="n">
        <f aca="false">K14</f>
        <v>0.794884</v>
      </c>
      <c r="M34" s="1142" t="n">
        <f aca="false">M14</f>
        <v>0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G29" activeCellId="0" sqref="G29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143" width="6.49"/>
    <col collapsed="false" customWidth="true" hidden="false" outlineLevel="0" max="2" min="2" style="1143" width="5.15"/>
    <col collapsed="false" customWidth="true" hidden="false" outlineLevel="0" max="3" min="3" style="1143" width="5.49"/>
    <col collapsed="false" customWidth="true" hidden="false" outlineLevel="0" max="4" min="4" style="1143" width="14.82"/>
    <col collapsed="false" customWidth="true" hidden="false" outlineLevel="0" max="5" min="5" style="1143" width="64.82"/>
    <col collapsed="false" customWidth="true" hidden="false" outlineLevel="0" max="6" min="6" style="1143" width="5.49"/>
    <col collapsed="false" customWidth="true" hidden="false" outlineLevel="0" max="7" min="7" style="1143" width="11.49"/>
    <col collapsed="false" customWidth="true" hidden="false" outlineLevel="0" max="8" min="8" style="1143" width="11.32"/>
    <col collapsed="false" customWidth="true" hidden="false" outlineLevel="0" max="9" min="9" style="1143" width="15.82"/>
    <col collapsed="false" customWidth="true" hidden="true" outlineLevel="0" max="10" min="10" style="1143" width="12.32"/>
    <col collapsed="false" customWidth="true" hidden="true" outlineLevel="0" max="11" min="11" style="1143" width="12.65"/>
    <col collapsed="false" customWidth="true" hidden="true" outlineLevel="0" max="12" min="12" style="1143" width="11.32"/>
    <col collapsed="false" customWidth="true" hidden="true" outlineLevel="0" max="13" min="13" style="1143" width="13.49"/>
    <col collapsed="false" customWidth="true" hidden="false" outlineLevel="0" max="14" min="14" style="1143" width="6.16"/>
    <col collapsed="false" customWidth="true" hidden="true" outlineLevel="0" max="15" min="15" style="1143" width="8.16"/>
    <col collapsed="false" customWidth="true" hidden="true" outlineLevel="0" max="16" min="16" style="1143" width="8.49"/>
    <col collapsed="false" customWidth="false" hidden="false" outlineLevel="0" max="257" min="17" style="1144" width="10.65"/>
  </cols>
  <sheetData>
    <row r="1" s="1143" customFormat="true" ht="16.5" hidden="false" customHeight="true" outlineLevel="0" collapsed="false">
      <c r="A1" s="1145" t="s">
        <v>31</v>
      </c>
      <c r="B1" s="1146"/>
      <c r="C1" s="1146"/>
      <c r="D1" s="1146"/>
      <c r="E1" s="1146"/>
      <c r="F1" s="1146"/>
      <c r="G1" s="1146"/>
      <c r="H1" s="1146"/>
      <c r="I1" s="1146"/>
      <c r="J1" s="1146"/>
      <c r="K1" s="1146"/>
      <c r="L1" s="1146"/>
      <c r="M1" s="1146"/>
      <c r="N1" s="1146"/>
      <c r="O1" s="1147"/>
      <c r="P1" s="1147"/>
    </row>
    <row r="2" s="1143" customFormat="true" ht="12.75" hidden="false" customHeight="true" outlineLevel="0" collapsed="false">
      <c r="A2" s="1148" t="s">
        <v>1</v>
      </c>
      <c r="B2" s="1149"/>
      <c r="C2" s="1149" t="s">
        <v>1736</v>
      </c>
      <c r="D2" s="1149"/>
      <c r="E2" s="1149"/>
      <c r="F2" s="1149"/>
      <c r="G2" s="1149"/>
      <c r="H2" s="1149"/>
      <c r="I2" s="1149"/>
      <c r="J2" s="1149"/>
      <c r="K2" s="1149"/>
      <c r="L2" s="1146"/>
      <c r="M2" s="1146"/>
      <c r="N2" s="1146"/>
      <c r="O2" s="1147"/>
      <c r="P2" s="1147"/>
    </row>
    <row r="3" s="1143" customFormat="true" ht="12.75" hidden="false" customHeight="true" outlineLevel="0" collapsed="false">
      <c r="A3" s="1148" t="s">
        <v>3</v>
      </c>
      <c r="B3" s="1149"/>
      <c r="C3" s="1149"/>
      <c r="D3" s="1149"/>
      <c r="E3" s="1149"/>
      <c r="F3" s="1149"/>
      <c r="G3" s="1149"/>
      <c r="H3" s="1149"/>
      <c r="I3" s="1149"/>
      <c r="J3" s="1149"/>
      <c r="K3" s="1149"/>
      <c r="L3" s="1146"/>
      <c r="M3" s="1146"/>
      <c r="N3" s="1146"/>
      <c r="O3" s="1147"/>
      <c r="P3" s="1147"/>
    </row>
    <row r="4" s="1143" customFormat="true" ht="12.75" hidden="false" customHeight="true" outlineLevel="0" collapsed="false">
      <c r="A4" s="1148" t="s">
        <v>1092</v>
      </c>
      <c r="B4" s="1149"/>
      <c r="C4" s="1149"/>
      <c r="D4" s="1149"/>
      <c r="E4" s="1149"/>
      <c r="F4" s="1149"/>
      <c r="G4" s="1149"/>
      <c r="H4" s="1149"/>
      <c r="I4" s="1149"/>
      <c r="J4" s="1149"/>
      <c r="K4" s="1149"/>
      <c r="L4" s="1146"/>
      <c r="M4" s="1146"/>
      <c r="N4" s="1146"/>
      <c r="O4" s="1147"/>
      <c r="P4" s="1147"/>
    </row>
    <row r="5" s="1143" customFormat="true" ht="12.75" hidden="false" customHeight="true" outlineLevel="0" collapsed="false">
      <c r="A5" s="1149" t="s">
        <v>1272</v>
      </c>
      <c r="B5" s="1149"/>
      <c r="C5" s="1149"/>
      <c r="D5" s="1149"/>
      <c r="E5" s="1149"/>
      <c r="F5" s="1149"/>
      <c r="G5" s="1149"/>
      <c r="H5" s="1149"/>
      <c r="I5" s="1149"/>
      <c r="J5" s="1149"/>
      <c r="K5" s="1149"/>
      <c r="L5" s="1146"/>
      <c r="M5" s="1146"/>
      <c r="N5" s="1146"/>
      <c r="O5" s="1147"/>
      <c r="P5" s="1147"/>
      <c r="R5" s="1144"/>
    </row>
    <row r="6" s="1143" customFormat="true" ht="6.75" hidden="false" customHeight="true" outlineLevel="0" collapsed="false">
      <c r="A6" s="1149"/>
      <c r="B6" s="1149"/>
      <c r="C6" s="1149"/>
      <c r="D6" s="1149"/>
      <c r="E6" s="1149"/>
      <c r="F6" s="1149"/>
      <c r="G6" s="1149"/>
      <c r="H6" s="1149"/>
      <c r="I6" s="1149"/>
      <c r="J6" s="1149"/>
      <c r="K6" s="1149"/>
      <c r="L6" s="1146"/>
      <c r="M6" s="1146"/>
      <c r="N6" s="1146"/>
      <c r="O6" s="1147"/>
      <c r="P6" s="1147"/>
    </row>
    <row r="7" s="1143" customFormat="true" ht="12.75" hidden="false" customHeight="true" outlineLevel="0" collapsed="false">
      <c r="A7" s="1149" t="s">
        <v>1273</v>
      </c>
      <c r="B7" s="1149"/>
      <c r="C7" s="1149"/>
      <c r="D7" s="1149"/>
      <c r="E7" s="1149"/>
      <c r="F7" s="1149"/>
      <c r="G7" s="1149"/>
      <c r="H7" s="1149"/>
      <c r="I7" s="1149"/>
      <c r="J7" s="1149"/>
      <c r="K7" s="1149"/>
      <c r="L7" s="1146"/>
      <c r="M7" s="1146"/>
      <c r="N7" s="1146"/>
      <c r="O7" s="1147"/>
      <c r="P7" s="1147"/>
    </row>
    <row r="8" s="1143" customFormat="true" ht="12.75" hidden="false" customHeight="true" outlineLevel="0" collapsed="false">
      <c r="A8" s="1149" t="s">
        <v>11</v>
      </c>
      <c r="B8" s="1149"/>
      <c r="C8" s="1149"/>
      <c r="D8" s="1149"/>
      <c r="E8" s="1149"/>
      <c r="F8" s="1149"/>
      <c r="G8" s="1149"/>
      <c r="H8" s="1149"/>
      <c r="I8" s="1149"/>
      <c r="J8" s="1149"/>
      <c r="K8" s="1149"/>
      <c r="L8" s="1146"/>
      <c r="M8" s="1146"/>
      <c r="N8" s="1146"/>
      <c r="O8" s="1147"/>
      <c r="P8" s="1147"/>
    </row>
    <row r="9" s="1143" customFormat="true" ht="12.75" hidden="false" customHeight="true" outlineLevel="0" collapsed="false">
      <c r="A9" s="1149" t="s">
        <v>7</v>
      </c>
      <c r="B9" s="1149"/>
      <c r="C9" s="427" t="s">
        <v>1274</v>
      </c>
      <c r="D9" s="1149"/>
      <c r="E9" s="1149"/>
      <c r="F9" s="1149"/>
      <c r="G9" s="1149"/>
      <c r="H9" s="1149"/>
      <c r="I9" s="1149"/>
      <c r="J9" s="1149"/>
      <c r="K9" s="1149"/>
      <c r="L9" s="1146"/>
      <c r="M9" s="1146"/>
      <c r="N9" s="1146"/>
      <c r="O9" s="1147"/>
      <c r="P9" s="1147"/>
    </row>
    <row r="10" s="1143" customFormat="true" ht="5.25" hidden="false" customHeight="true" outlineLevel="0" collapsed="false">
      <c r="A10" s="1146"/>
      <c r="B10" s="1146"/>
      <c r="C10" s="1146"/>
      <c r="D10" s="1146"/>
      <c r="E10" s="1146"/>
      <c r="F10" s="1146"/>
      <c r="G10" s="1146"/>
      <c r="H10" s="1146"/>
      <c r="I10" s="1146"/>
      <c r="J10" s="1146"/>
      <c r="K10" s="1146"/>
      <c r="L10" s="1146"/>
      <c r="M10" s="1146"/>
      <c r="N10" s="1146"/>
      <c r="O10" s="1147"/>
      <c r="P10" s="1147"/>
    </row>
    <row r="11" s="1143" customFormat="true" ht="23.25" hidden="false" customHeight="true" outlineLevel="0" collapsed="false">
      <c r="A11" s="1150" t="s">
        <v>1275</v>
      </c>
      <c r="B11" s="1151" t="s">
        <v>1276</v>
      </c>
      <c r="C11" s="1151" t="s">
        <v>1277</v>
      </c>
      <c r="D11" s="1151" t="s">
        <v>1278</v>
      </c>
      <c r="E11" s="1151" t="s">
        <v>35</v>
      </c>
      <c r="F11" s="1151" t="s">
        <v>36</v>
      </c>
      <c r="G11" s="1151" t="s">
        <v>1279</v>
      </c>
      <c r="H11" s="1151" t="s">
        <v>1280</v>
      </c>
      <c r="I11" s="1151" t="s">
        <v>1281</v>
      </c>
      <c r="J11" s="1151" t="s">
        <v>1282</v>
      </c>
      <c r="K11" s="1151" t="s">
        <v>1283</v>
      </c>
      <c r="L11" s="1151" t="s">
        <v>1284</v>
      </c>
      <c r="M11" s="1151" t="s">
        <v>1285</v>
      </c>
      <c r="N11" s="1152" t="s">
        <v>1286</v>
      </c>
      <c r="O11" s="1153" t="s">
        <v>1287</v>
      </c>
      <c r="P11" s="1154" t="s">
        <v>1288</v>
      </c>
    </row>
    <row r="12" s="1143" customFormat="true" ht="12.75" hidden="false" customHeight="true" outlineLevel="0" collapsed="false">
      <c r="A12" s="1155" t="n">
        <v>1</v>
      </c>
      <c r="B12" s="1156" t="n">
        <v>2</v>
      </c>
      <c r="C12" s="1156" t="n">
        <v>3</v>
      </c>
      <c r="D12" s="1156" t="n">
        <v>4</v>
      </c>
      <c r="E12" s="1156" t="n">
        <v>5</v>
      </c>
      <c r="F12" s="1156" t="n">
        <v>6</v>
      </c>
      <c r="G12" s="1156" t="n">
        <v>7</v>
      </c>
      <c r="H12" s="1156" t="n">
        <v>8</v>
      </c>
      <c r="I12" s="1156" t="n">
        <v>9</v>
      </c>
      <c r="J12" s="1156"/>
      <c r="K12" s="1156"/>
      <c r="L12" s="1156"/>
      <c r="M12" s="1156"/>
      <c r="N12" s="1157" t="n">
        <v>10</v>
      </c>
      <c r="O12" s="1158" t="n">
        <v>11</v>
      </c>
      <c r="P12" s="1159" t="n">
        <v>12</v>
      </c>
    </row>
    <row r="13" s="1143" customFormat="true" ht="3.75" hidden="false" customHeight="true" outlineLevel="0" collapsed="false">
      <c r="A13" s="1146"/>
      <c r="B13" s="1146"/>
      <c r="C13" s="1146"/>
      <c r="D13" s="1146"/>
      <c r="E13" s="1146"/>
      <c r="F13" s="1146"/>
      <c r="G13" s="1146"/>
      <c r="H13" s="1146"/>
      <c r="I13" s="1146"/>
      <c r="J13" s="1146"/>
      <c r="K13" s="1146"/>
      <c r="L13" s="1146"/>
      <c r="M13" s="1146"/>
      <c r="N13" s="1146"/>
      <c r="O13" s="1147"/>
      <c r="P13" s="1160"/>
    </row>
    <row r="14" s="1165" customFormat="true" ht="12.75" hidden="false" customHeight="true" outlineLevel="0" collapsed="false">
      <c r="A14" s="1161"/>
      <c r="B14" s="1162" t="s">
        <v>48</v>
      </c>
      <c r="C14" s="1161"/>
      <c r="D14" s="1161" t="s">
        <v>1377</v>
      </c>
      <c r="E14" s="1161" t="s">
        <v>1378</v>
      </c>
      <c r="F14" s="1161"/>
      <c r="G14" s="1161"/>
      <c r="H14" s="1161"/>
      <c r="I14" s="1163" t="n">
        <f aca="false">I15+I31</f>
        <v>0</v>
      </c>
      <c r="J14" s="1161"/>
      <c r="K14" s="1164" t="n">
        <f aca="false">K15+K31</f>
        <v>0.1196</v>
      </c>
      <c r="L14" s="1161"/>
      <c r="M14" s="1164" t="n">
        <f aca="false">M15+M31</f>
        <v>0</v>
      </c>
      <c r="N14" s="1161"/>
      <c r="P14" s="1166" t="s">
        <v>50</v>
      </c>
    </row>
    <row r="15" s="1165" customFormat="true" ht="12.75" hidden="false" customHeight="true" outlineLevel="0" collapsed="false">
      <c r="B15" s="1167" t="s">
        <v>48</v>
      </c>
      <c r="D15" s="1168" t="s">
        <v>1379</v>
      </c>
      <c r="E15" s="1168" t="s">
        <v>1380</v>
      </c>
      <c r="I15" s="1169" t="n">
        <f aca="false">SUM(I16:I30)</f>
        <v>0</v>
      </c>
      <c r="K15" s="1170" t="n">
        <f aca="false">SUM(K16:K30)</f>
        <v>0.01915</v>
      </c>
      <c r="M15" s="1170" t="n">
        <f aca="false">SUM(M16:M30)</f>
        <v>0</v>
      </c>
      <c r="P15" s="1168" t="s">
        <v>49</v>
      </c>
    </row>
    <row r="16" s="1172" customFormat="true" ht="12.75" hidden="false" customHeight="true" outlineLevel="0" collapsed="false">
      <c r="A16" s="1171" t="s">
        <v>49</v>
      </c>
      <c r="B16" s="1171" t="s">
        <v>52</v>
      </c>
      <c r="C16" s="1171" t="s">
        <v>1293</v>
      </c>
      <c r="D16" s="1172" t="s">
        <v>1483</v>
      </c>
      <c r="E16" s="1172" t="s">
        <v>1687</v>
      </c>
      <c r="F16" s="1171" t="s">
        <v>750</v>
      </c>
      <c r="G16" s="1173" t="n">
        <v>10</v>
      </c>
      <c r="H16" s="1174" t="n">
        <v>0</v>
      </c>
      <c r="I16" s="1174" t="n">
        <f aca="false">G16*H16</f>
        <v>0</v>
      </c>
      <c r="J16" s="1175" t="n">
        <v>0.00049</v>
      </c>
      <c r="K16" s="1173" t="n">
        <f aca="false">G16*J16</f>
        <v>0.0049</v>
      </c>
      <c r="L16" s="1175" t="n">
        <v>0</v>
      </c>
      <c r="M16" s="1173" t="n">
        <f aca="false">G16*L16</f>
        <v>0</v>
      </c>
      <c r="N16" s="1176" t="n">
        <v>21</v>
      </c>
      <c r="O16" s="1177" t="n">
        <v>16</v>
      </c>
      <c r="P16" s="1172" t="s">
        <v>57</v>
      </c>
    </row>
    <row r="17" s="1172" customFormat="true" ht="12.75" hidden="false" customHeight="true" outlineLevel="0" collapsed="false">
      <c r="A17" s="1171" t="s">
        <v>57</v>
      </c>
      <c r="B17" s="1171" t="s">
        <v>52</v>
      </c>
      <c r="C17" s="1171" t="s">
        <v>1293</v>
      </c>
      <c r="D17" s="1172" t="s">
        <v>1489</v>
      </c>
      <c r="E17" s="1172" t="s">
        <v>1490</v>
      </c>
      <c r="F17" s="1171" t="s">
        <v>750</v>
      </c>
      <c r="G17" s="1173" t="n">
        <v>13</v>
      </c>
      <c r="H17" s="1174" t="n">
        <v>0</v>
      </c>
      <c r="I17" s="1174" t="n">
        <f aca="false">G17*H17</f>
        <v>0</v>
      </c>
      <c r="J17" s="1175" t="n">
        <v>0.00029</v>
      </c>
      <c r="K17" s="1173" t="n">
        <f aca="false">G17*J17</f>
        <v>0.00377</v>
      </c>
      <c r="L17" s="1175" t="n">
        <v>0</v>
      </c>
      <c r="M17" s="1173" t="n">
        <f aca="false">G17*L17</f>
        <v>0</v>
      </c>
      <c r="N17" s="1176" t="n">
        <v>21</v>
      </c>
      <c r="O17" s="1177" t="n">
        <v>16</v>
      </c>
      <c r="P17" s="1172" t="s">
        <v>57</v>
      </c>
    </row>
    <row r="18" s="1172" customFormat="true" ht="12.75" hidden="false" customHeight="true" outlineLevel="0" collapsed="false">
      <c r="A18" s="1171" t="s">
        <v>60</v>
      </c>
      <c r="B18" s="1171" t="s">
        <v>52</v>
      </c>
      <c r="C18" s="1171" t="s">
        <v>1293</v>
      </c>
      <c r="D18" s="1172" t="s">
        <v>1491</v>
      </c>
      <c r="E18" s="1172" t="s">
        <v>1492</v>
      </c>
      <c r="F18" s="1171" t="s">
        <v>750</v>
      </c>
      <c r="G18" s="1173" t="n">
        <v>2</v>
      </c>
      <c r="H18" s="1174" t="n">
        <v>0</v>
      </c>
      <c r="I18" s="1174" t="n">
        <f aca="false">G18*H18</f>
        <v>0</v>
      </c>
      <c r="J18" s="1175" t="n">
        <v>0.00029</v>
      </c>
      <c r="K18" s="1173" t="n">
        <f aca="false">G18*J18</f>
        <v>0.00058</v>
      </c>
      <c r="L18" s="1175" t="n">
        <v>0</v>
      </c>
      <c r="M18" s="1173" t="n">
        <f aca="false">G18*L18</f>
        <v>0</v>
      </c>
      <c r="N18" s="1176" t="n">
        <v>21</v>
      </c>
      <c r="O18" s="1177" t="n">
        <v>16</v>
      </c>
      <c r="P18" s="1172" t="s">
        <v>57</v>
      </c>
    </row>
    <row r="19" s="1172" customFormat="true" ht="12.75" hidden="false" customHeight="true" outlineLevel="0" collapsed="false">
      <c r="A19" s="1171" t="s">
        <v>63</v>
      </c>
      <c r="B19" s="1171" t="s">
        <v>52</v>
      </c>
      <c r="C19" s="1171" t="s">
        <v>1293</v>
      </c>
      <c r="D19" s="1172" t="s">
        <v>1688</v>
      </c>
      <c r="E19" s="1172" t="s">
        <v>1689</v>
      </c>
      <c r="F19" s="1171" t="s">
        <v>750</v>
      </c>
      <c r="G19" s="1173" t="n">
        <v>6</v>
      </c>
      <c r="H19" s="1174" t="n">
        <v>0</v>
      </c>
      <c r="I19" s="1174" t="n">
        <f aca="false">G19*H19</f>
        <v>0</v>
      </c>
      <c r="J19" s="1175" t="n">
        <v>0.00029</v>
      </c>
      <c r="K19" s="1173" t="n">
        <f aca="false">G19*J19</f>
        <v>0.00174</v>
      </c>
      <c r="L19" s="1175" t="n">
        <v>0</v>
      </c>
      <c r="M19" s="1173" t="n">
        <f aca="false">G19*L19</f>
        <v>0</v>
      </c>
      <c r="N19" s="1176" t="n">
        <v>21</v>
      </c>
      <c r="O19" s="1177" t="n">
        <v>16</v>
      </c>
      <c r="P19" s="1172" t="s">
        <v>57</v>
      </c>
    </row>
    <row r="20" s="1172" customFormat="true" ht="12.75" hidden="false" customHeight="true" outlineLevel="0" collapsed="false">
      <c r="A20" s="1171" t="s">
        <v>66</v>
      </c>
      <c r="B20" s="1171" t="s">
        <v>52</v>
      </c>
      <c r="C20" s="1171" t="s">
        <v>1293</v>
      </c>
      <c r="D20" s="1172" t="s">
        <v>1497</v>
      </c>
      <c r="E20" s="1172" t="s">
        <v>1498</v>
      </c>
      <c r="F20" s="1171" t="s">
        <v>750</v>
      </c>
      <c r="G20" s="1173" t="n">
        <v>13</v>
      </c>
      <c r="H20" s="1174" t="n">
        <v>0</v>
      </c>
      <c r="I20" s="1174" t="n">
        <f aca="false">G20*H20</f>
        <v>0</v>
      </c>
      <c r="J20" s="1175" t="n">
        <v>3E-005</v>
      </c>
      <c r="K20" s="1173" t="n">
        <f aca="false">G20*J20</f>
        <v>0.00039</v>
      </c>
      <c r="L20" s="1175" t="n">
        <v>0</v>
      </c>
      <c r="M20" s="1173" t="n">
        <f aca="false">G20*L20</f>
        <v>0</v>
      </c>
      <c r="N20" s="1176" t="n">
        <v>21</v>
      </c>
      <c r="O20" s="1177" t="n">
        <v>16</v>
      </c>
      <c r="P20" s="1172" t="s">
        <v>57</v>
      </c>
    </row>
    <row r="21" s="1172" customFormat="true" ht="12.75" hidden="false" customHeight="true" outlineLevel="0" collapsed="false">
      <c r="A21" s="1171" t="s">
        <v>69</v>
      </c>
      <c r="B21" s="1171" t="s">
        <v>52</v>
      </c>
      <c r="C21" s="1171" t="s">
        <v>1293</v>
      </c>
      <c r="D21" s="1172" t="s">
        <v>1499</v>
      </c>
      <c r="E21" s="1172" t="s">
        <v>1500</v>
      </c>
      <c r="F21" s="1171" t="s">
        <v>750</v>
      </c>
      <c r="G21" s="1173" t="n">
        <v>2</v>
      </c>
      <c r="H21" s="1174" t="n">
        <v>0</v>
      </c>
      <c r="I21" s="1174" t="n">
        <f aca="false">G21*H21</f>
        <v>0</v>
      </c>
      <c r="J21" s="1175" t="n">
        <v>3E-005</v>
      </c>
      <c r="K21" s="1173" t="n">
        <f aca="false">G21*J21</f>
        <v>6E-005</v>
      </c>
      <c r="L21" s="1175" t="n">
        <v>0</v>
      </c>
      <c r="M21" s="1173" t="n">
        <f aca="false">G21*L21</f>
        <v>0</v>
      </c>
      <c r="N21" s="1176" t="n">
        <v>21</v>
      </c>
      <c r="O21" s="1177" t="n">
        <v>16</v>
      </c>
      <c r="P21" s="1172" t="s">
        <v>57</v>
      </c>
    </row>
    <row r="22" s="1172" customFormat="true" ht="12.75" hidden="false" customHeight="true" outlineLevel="0" collapsed="false">
      <c r="A22" s="1171" t="s">
        <v>72</v>
      </c>
      <c r="B22" s="1171" t="s">
        <v>52</v>
      </c>
      <c r="C22" s="1171" t="s">
        <v>1293</v>
      </c>
      <c r="D22" s="1172" t="s">
        <v>1503</v>
      </c>
      <c r="E22" s="1172" t="s">
        <v>1504</v>
      </c>
      <c r="F22" s="1171" t="s">
        <v>750</v>
      </c>
      <c r="G22" s="1173" t="n">
        <v>10</v>
      </c>
      <c r="H22" s="1174" t="n">
        <v>0</v>
      </c>
      <c r="I22" s="1174" t="n">
        <f aca="false">G22*H22</f>
        <v>0</v>
      </c>
      <c r="J22" s="1175" t="n">
        <v>3E-005</v>
      </c>
      <c r="K22" s="1173" t="n">
        <f aca="false">G22*J22</f>
        <v>0.0003</v>
      </c>
      <c r="L22" s="1175" t="n">
        <v>0</v>
      </c>
      <c r="M22" s="1173" t="n">
        <f aca="false">G22*L22</f>
        <v>0</v>
      </c>
      <c r="N22" s="1176" t="n">
        <v>21</v>
      </c>
      <c r="O22" s="1177" t="n">
        <v>16</v>
      </c>
      <c r="P22" s="1172" t="s">
        <v>57</v>
      </c>
    </row>
    <row r="23" s="1172" customFormat="true" ht="12.75" hidden="false" customHeight="true" outlineLevel="0" collapsed="false">
      <c r="A23" s="1171" t="s">
        <v>75</v>
      </c>
      <c r="B23" s="1171" t="s">
        <v>52</v>
      </c>
      <c r="C23" s="1171" t="s">
        <v>1293</v>
      </c>
      <c r="D23" s="1172" t="s">
        <v>1692</v>
      </c>
      <c r="E23" s="1172" t="s">
        <v>1693</v>
      </c>
      <c r="F23" s="1171" t="s">
        <v>820</v>
      </c>
      <c r="G23" s="1173" t="n">
        <v>1</v>
      </c>
      <c r="H23" s="1174" t="n">
        <v>0</v>
      </c>
      <c r="I23" s="1174" t="n">
        <f aca="false">G23*H23</f>
        <v>0</v>
      </c>
      <c r="J23" s="1175" t="n">
        <v>8E-005</v>
      </c>
      <c r="K23" s="1173" t="n">
        <f aca="false">G23*J23</f>
        <v>8E-005</v>
      </c>
      <c r="L23" s="1175" t="n">
        <v>0</v>
      </c>
      <c r="M23" s="1173" t="n">
        <f aca="false">G23*L23</f>
        <v>0</v>
      </c>
      <c r="N23" s="1176" t="n">
        <v>21</v>
      </c>
      <c r="O23" s="1177" t="n">
        <v>16</v>
      </c>
      <c r="P23" s="1172" t="s">
        <v>57</v>
      </c>
    </row>
    <row r="24" s="1172" customFormat="true" ht="12.75" hidden="false" customHeight="true" outlineLevel="0" collapsed="false">
      <c r="A24" s="1171" t="s">
        <v>78</v>
      </c>
      <c r="B24" s="1171" t="s">
        <v>52</v>
      </c>
      <c r="C24" s="1171" t="s">
        <v>1293</v>
      </c>
      <c r="D24" s="1172" t="s">
        <v>1511</v>
      </c>
      <c r="E24" s="1172" t="s">
        <v>1512</v>
      </c>
      <c r="F24" s="1171" t="s">
        <v>1363</v>
      </c>
      <c r="G24" s="1173" t="n">
        <v>4</v>
      </c>
      <c r="H24" s="1174" t="n">
        <v>0</v>
      </c>
      <c r="I24" s="1174" t="n">
        <f aca="false">G24*H24</f>
        <v>0</v>
      </c>
      <c r="J24" s="1175" t="n">
        <v>0.00023</v>
      </c>
      <c r="K24" s="1173" t="n">
        <f aca="false">G24*J24</f>
        <v>0.00092</v>
      </c>
      <c r="L24" s="1175" t="n">
        <v>0</v>
      </c>
      <c r="M24" s="1173" t="n">
        <f aca="false">G24*L24</f>
        <v>0</v>
      </c>
      <c r="N24" s="1176" t="n">
        <v>21</v>
      </c>
      <c r="O24" s="1177" t="n">
        <v>16</v>
      </c>
      <c r="P24" s="1172" t="s">
        <v>57</v>
      </c>
    </row>
    <row r="25" s="1172" customFormat="true" ht="12.75" hidden="false" customHeight="true" outlineLevel="0" collapsed="false">
      <c r="A25" s="1171" t="s">
        <v>81</v>
      </c>
      <c r="B25" s="1171" t="s">
        <v>52</v>
      </c>
      <c r="C25" s="1171" t="s">
        <v>1293</v>
      </c>
      <c r="D25" s="1172" t="s">
        <v>1517</v>
      </c>
      <c r="E25" s="1172" t="s">
        <v>1518</v>
      </c>
      <c r="F25" s="1171" t="s">
        <v>1363</v>
      </c>
      <c r="G25" s="1173" t="n">
        <v>1</v>
      </c>
      <c r="H25" s="1174" t="n">
        <v>0</v>
      </c>
      <c r="I25" s="1174" t="n">
        <f aca="false">G25*H25</f>
        <v>0</v>
      </c>
      <c r="J25" s="1175" t="n">
        <v>0.00027</v>
      </c>
      <c r="K25" s="1173" t="n">
        <f aca="false">G25*J25</f>
        <v>0.00027</v>
      </c>
      <c r="L25" s="1175" t="n">
        <v>0</v>
      </c>
      <c r="M25" s="1173" t="n">
        <f aca="false">G25*L25</f>
        <v>0</v>
      </c>
      <c r="N25" s="1176" t="n">
        <v>21</v>
      </c>
      <c r="O25" s="1177" t="n">
        <v>16</v>
      </c>
      <c r="P25" s="1172" t="s">
        <v>57</v>
      </c>
    </row>
    <row r="26" s="1172" customFormat="true" ht="12.75" hidden="false" customHeight="true" outlineLevel="0" collapsed="false">
      <c r="A26" s="1171" t="s">
        <v>84</v>
      </c>
      <c r="B26" s="1171" t="s">
        <v>52</v>
      </c>
      <c r="C26" s="1171" t="s">
        <v>1293</v>
      </c>
      <c r="D26" s="1172" t="s">
        <v>1523</v>
      </c>
      <c r="E26" s="1172" t="s">
        <v>1524</v>
      </c>
      <c r="F26" s="1171" t="s">
        <v>1363</v>
      </c>
      <c r="G26" s="1173" t="n">
        <v>1</v>
      </c>
      <c r="H26" s="1174" t="n">
        <v>0</v>
      </c>
      <c r="I26" s="1174" t="n">
        <f aca="false">G26*H26</f>
        <v>0</v>
      </c>
      <c r="J26" s="1175" t="n">
        <v>0.00021</v>
      </c>
      <c r="K26" s="1173" t="n">
        <f aca="false">G26*J26</f>
        <v>0.00021</v>
      </c>
      <c r="L26" s="1175" t="n">
        <v>0</v>
      </c>
      <c r="M26" s="1173" t="n">
        <f aca="false">G26*L26</f>
        <v>0</v>
      </c>
      <c r="N26" s="1176" t="n">
        <v>21</v>
      </c>
      <c r="O26" s="1177" t="n">
        <v>16</v>
      </c>
      <c r="P26" s="1172" t="s">
        <v>57</v>
      </c>
    </row>
    <row r="27" s="1172" customFormat="true" ht="12.75" hidden="false" customHeight="true" outlineLevel="0" collapsed="false">
      <c r="A27" s="1171" t="s">
        <v>87</v>
      </c>
      <c r="B27" s="1171" t="s">
        <v>52</v>
      </c>
      <c r="C27" s="1171" t="s">
        <v>1293</v>
      </c>
      <c r="D27" s="1172" t="s">
        <v>1525</v>
      </c>
      <c r="E27" s="1172" t="s">
        <v>1526</v>
      </c>
      <c r="F27" s="1171" t="s">
        <v>1363</v>
      </c>
      <c r="G27" s="1173" t="n">
        <v>1</v>
      </c>
      <c r="H27" s="1174" t="n">
        <v>0</v>
      </c>
      <c r="I27" s="1174" t="n">
        <f aca="false">G27*H27</f>
        <v>0</v>
      </c>
      <c r="J27" s="1175" t="n">
        <v>0.00034</v>
      </c>
      <c r="K27" s="1173" t="n">
        <f aca="false">G27*J27</f>
        <v>0.00034</v>
      </c>
      <c r="L27" s="1175" t="n">
        <v>0</v>
      </c>
      <c r="M27" s="1173" t="n">
        <f aca="false">G27*L27</f>
        <v>0</v>
      </c>
      <c r="N27" s="1176" t="n">
        <v>21</v>
      </c>
      <c r="O27" s="1177" t="n">
        <v>16</v>
      </c>
      <c r="P27" s="1172" t="s">
        <v>57</v>
      </c>
    </row>
    <row r="28" s="1172" customFormat="true" ht="12.75" hidden="false" customHeight="true" outlineLevel="0" collapsed="false">
      <c r="A28" s="1171" t="s">
        <v>90</v>
      </c>
      <c r="B28" s="1171" t="s">
        <v>52</v>
      </c>
      <c r="C28" s="1171" t="s">
        <v>1293</v>
      </c>
      <c r="D28" s="1172" t="s">
        <v>1539</v>
      </c>
      <c r="E28" s="1172" t="s">
        <v>1540</v>
      </c>
      <c r="F28" s="1171" t="s">
        <v>750</v>
      </c>
      <c r="G28" s="1173" t="n">
        <v>31</v>
      </c>
      <c r="H28" s="1174" t="n">
        <v>0</v>
      </c>
      <c r="I28" s="1174" t="n">
        <f aca="false">G28*H28</f>
        <v>0</v>
      </c>
      <c r="J28" s="1175" t="n">
        <v>0.00018</v>
      </c>
      <c r="K28" s="1173" t="n">
        <f aca="false">G28*J28</f>
        <v>0.00558</v>
      </c>
      <c r="L28" s="1175" t="n">
        <v>0</v>
      </c>
      <c r="M28" s="1173" t="n">
        <f aca="false">G28*L28</f>
        <v>0</v>
      </c>
      <c r="N28" s="1176" t="n">
        <v>21</v>
      </c>
      <c r="O28" s="1177" t="n">
        <v>16</v>
      </c>
      <c r="P28" s="1172" t="s">
        <v>57</v>
      </c>
    </row>
    <row r="29" s="1172" customFormat="true" ht="12.75" hidden="false" customHeight="true" outlineLevel="0" collapsed="false">
      <c r="A29" s="1171" t="s">
        <v>93</v>
      </c>
      <c r="B29" s="1171" t="s">
        <v>52</v>
      </c>
      <c r="C29" s="1171" t="s">
        <v>1293</v>
      </c>
      <c r="D29" s="1172" t="s">
        <v>1541</v>
      </c>
      <c r="E29" s="1172" t="s">
        <v>1542</v>
      </c>
      <c r="F29" s="1171" t="s">
        <v>820</v>
      </c>
      <c r="G29" s="1173" t="n">
        <v>1</v>
      </c>
      <c r="H29" s="1174" t="n">
        <v>0</v>
      </c>
      <c r="I29" s="1174" t="n">
        <f aca="false">G29*H29</f>
        <v>0</v>
      </c>
      <c r="J29" s="1175" t="n">
        <v>1E-005</v>
      </c>
      <c r="K29" s="1173" t="n">
        <f aca="false">G29*J29</f>
        <v>1E-005</v>
      </c>
      <c r="L29" s="1175" t="n">
        <v>0</v>
      </c>
      <c r="M29" s="1173" t="n">
        <f aca="false">G29*L29</f>
        <v>0</v>
      </c>
      <c r="N29" s="1176" t="n">
        <v>21</v>
      </c>
      <c r="O29" s="1177" t="n">
        <v>16</v>
      </c>
      <c r="P29" s="1172" t="s">
        <v>57</v>
      </c>
    </row>
    <row r="30" s="1172" customFormat="true" ht="12.75" hidden="false" customHeight="true" outlineLevel="0" collapsed="false">
      <c r="A30" s="1171" t="s">
        <v>94</v>
      </c>
      <c r="B30" s="1171" t="s">
        <v>52</v>
      </c>
      <c r="C30" s="1171" t="s">
        <v>1293</v>
      </c>
      <c r="D30" s="1172" t="s">
        <v>1405</v>
      </c>
      <c r="E30" s="1172" t="s">
        <v>1406</v>
      </c>
      <c r="F30" s="1171" t="s">
        <v>820</v>
      </c>
      <c r="G30" s="1173" t="n">
        <v>1</v>
      </c>
      <c r="H30" s="1174" t="n">
        <v>0</v>
      </c>
      <c r="I30" s="1174" t="n">
        <f aca="false">G30*H30</f>
        <v>0</v>
      </c>
      <c r="J30" s="1175" t="n">
        <v>0</v>
      </c>
      <c r="K30" s="1173" t="n">
        <f aca="false">G30*J30</f>
        <v>0</v>
      </c>
      <c r="L30" s="1175" t="n">
        <v>0</v>
      </c>
      <c r="M30" s="1173" t="n">
        <f aca="false">G30*L30</f>
        <v>0</v>
      </c>
      <c r="N30" s="1176" t="n">
        <v>21</v>
      </c>
      <c r="O30" s="1177" t="n">
        <v>16</v>
      </c>
      <c r="P30" s="1172" t="s">
        <v>57</v>
      </c>
    </row>
    <row r="31" s="1165" customFormat="true" ht="12.75" hidden="false" customHeight="true" outlineLevel="0" collapsed="false">
      <c r="B31" s="1167" t="s">
        <v>48</v>
      </c>
      <c r="D31" s="1168" t="s">
        <v>1551</v>
      </c>
      <c r="E31" s="1168" t="s">
        <v>1552</v>
      </c>
      <c r="I31" s="1169" t="n">
        <f aca="false">SUM(I32:I35)</f>
        <v>0</v>
      </c>
      <c r="K31" s="1170" t="n">
        <f aca="false">SUM(K32:K35)</f>
        <v>0.10045</v>
      </c>
      <c r="M31" s="1170" t="n">
        <f aca="false">SUM(M32:M35)</f>
        <v>0</v>
      </c>
      <c r="P31" s="1168" t="s">
        <v>49</v>
      </c>
    </row>
    <row r="32" s="1172" customFormat="true" ht="12.75" hidden="false" customHeight="true" outlineLevel="0" collapsed="false">
      <c r="A32" s="1171" t="s">
        <v>95</v>
      </c>
      <c r="B32" s="1171" t="s">
        <v>52</v>
      </c>
      <c r="C32" s="1171" t="s">
        <v>1293</v>
      </c>
      <c r="D32" s="1172" t="s">
        <v>1715</v>
      </c>
      <c r="E32" s="1172" t="s">
        <v>1716</v>
      </c>
      <c r="F32" s="1171" t="s">
        <v>1383</v>
      </c>
      <c r="G32" s="1173" t="n">
        <v>1</v>
      </c>
      <c r="H32" s="1174" t="n">
        <v>0</v>
      </c>
      <c r="I32" s="1174" t="n">
        <f aca="false">G32*H32</f>
        <v>0</v>
      </c>
      <c r="J32" s="1175" t="n">
        <v>0.09928</v>
      </c>
      <c r="K32" s="1173" t="n">
        <f aca="false">G32*J32</f>
        <v>0.09928</v>
      </c>
      <c r="L32" s="1175" t="n">
        <v>0</v>
      </c>
      <c r="M32" s="1173" t="n">
        <f aca="false">G32*L32</f>
        <v>0</v>
      </c>
      <c r="N32" s="1176" t="n">
        <v>21</v>
      </c>
      <c r="O32" s="1177" t="n">
        <v>16</v>
      </c>
      <c r="P32" s="1172" t="s">
        <v>57</v>
      </c>
    </row>
    <row r="33" s="1172" customFormat="true" ht="12.75" hidden="false" customHeight="true" outlineLevel="0" collapsed="false">
      <c r="A33" s="1171" t="s">
        <v>96</v>
      </c>
      <c r="B33" s="1171" t="s">
        <v>52</v>
      </c>
      <c r="C33" s="1171" t="s">
        <v>1293</v>
      </c>
      <c r="D33" s="1172" t="s">
        <v>1553</v>
      </c>
      <c r="E33" s="1172" t="s">
        <v>1554</v>
      </c>
      <c r="F33" s="1171" t="s">
        <v>1363</v>
      </c>
      <c r="G33" s="1173" t="n">
        <v>1</v>
      </c>
      <c r="H33" s="1174" t="n">
        <v>0</v>
      </c>
      <c r="I33" s="1174" t="n">
        <f aca="false">G33*H33</f>
        <v>0</v>
      </c>
      <c r="J33" s="1175" t="n">
        <v>0.00095</v>
      </c>
      <c r="K33" s="1173" t="n">
        <f aca="false">G33*J33</f>
        <v>0.00095</v>
      </c>
      <c r="L33" s="1175" t="n">
        <v>0</v>
      </c>
      <c r="M33" s="1173" t="n">
        <f aca="false">G33*L33</f>
        <v>0</v>
      </c>
      <c r="N33" s="1176" t="n">
        <v>21</v>
      </c>
      <c r="O33" s="1177" t="n">
        <v>16</v>
      </c>
      <c r="P33" s="1172" t="s">
        <v>57</v>
      </c>
    </row>
    <row r="34" s="1172" customFormat="true" ht="12.75" hidden="false" customHeight="true" outlineLevel="0" collapsed="false">
      <c r="A34" s="1171" t="s">
        <v>97</v>
      </c>
      <c r="B34" s="1171" t="s">
        <v>52</v>
      </c>
      <c r="C34" s="1171" t="s">
        <v>1293</v>
      </c>
      <c r="D34" s="1172" t="s">
        <v>1555</v>
      </c>
      <c r="E34" s="1172" t="s">
        <v>1556</v>
      </c>
      <c r="F34" s="1171" t="s">
        <v>1383</v>
      </c>
      <c r="G34" s="1173" t="n">
        <v>2</v>
      </c>
      <c r="H34" s="1174" t="n">
        <v>0</v>
      </c>
      <c r="I34" s="1174" t="n">
        <f aca="false">G34*H34</f>
        <v>0</v>
      </c>
      <c r="J34" s="1175" t="n">
        <v>9E-005</v>
      </c>
      <c r="K34" s="1173" t="n">
        <f aca="false">G34*J34</f>
        <v>0.00018</v>
      </c>
      <c r="L34" s="1175" t="n">
        <v>0</v>
      </c>
      <c r="M34" s="1173" t="n">
        <f aca="false">G34*L34</f>
        <v>0</v>
      </c>
      <c r="N34" s="1176" t="n">
        <v>21</v>
      </c>
      <c r="O34" s="1177" t="n">
        <v>16</v>
      </c>
      <c r="P34" s="1172" t="s">
        <v>57</v>
      </c>
    </row>
    <row r="35" s="1172" customFormat="true" ht="12.75" hidden="false" customHeight="true" outlineLevel="0" collapsed="false">
      <c r="A35" s="1171" t="s">
        <v>98</v>
      </c>
      <c r="B35" s="1171" t="s">
        <v>52</v>
      </c>
      <c r="C35" s="1171" t="s">
        <v>1293</v>
      </c>
      <c r="D35" s="1172" t="s">
        <v>1559</v>
      </c>
      <c r="E35" s="1172" t="s">
        <v>1560</v>
      </c>
      <c r="F35" s="1171" t="s">
        <v>1363</v>
      </c>
      <c r="G35" s="1173" t="n">
        <v>1</v>
      </c>
      <c r="H35" s="1174" t="n">
        <v>0</v>
      </c>
      <c r="I35" s="1174" t="n">
        <f aca="false">G35*H35</f>
        <v>0</v>
      </c>
      <c r="J35" s="1175" t="n">
        <v>4E-005</v>
      </c>
      <c r="K35" s="1173" t="n">
        <f aca="false">G35*J35</f>
        <v>4E-005</v>
      </c>
      <c r="L35" s="1175" t="n">
        <v>0</v>
      </c>
      <c r="M35" s="1173" t="n">
        <f aca="false">G35*L35</f>
        <v>0</v>
      </c>
      <c r="N35" s="1176" t="n">
        <v>21</v>
      </c>
      <c r="O35" s="1177" t="n">
        <v>16</v>
      </c>
      <c r="P35" s="1172" t="s">
        <v>57</v>
      </c>
    </row>
    <row r="36" s="1178" customFormat="true" ht="12.75" hidden="false" customHeight="true" outlineLevel="0" collapsed="false">
      <c r="E36" s="1179" t="s">
        <v>1407</v>
      </c>
      <c r="I36" s="1180" t="n">
        <f aca="false">I14</f>
        <v>0</v>
      </c>
      <c r="K36" s="1181" t="n">
        <f aca="false">K14</f>
        <v>0.1196</v>
      </c>
      <c r="M36" s="1181" t="n">
        <f aca="false">M14</f>
        <v>0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H34" activeCellId="0" sqref="H34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182" width="6.49"/>
    <col collapsed="false" customWidth="true" hidden="false" outlineLevel="0" max="2" min="2" style="1182" width="5.15"/>
    <col collapsed="false" customWidth="true" hidden="false" outlineLevel="0" max="3" min="3" style="1182" width="5.49"/>
    <col collapsed="false" customWidth="true" hidden="false" outlineLevel="0" max="4" min="4" style="1182" width="14.82"/>
    <col collapsed="false" customWidth="true" hidden="false" outlineLevel="0" max="5" min="5" style="1182" width="64.82"/>
    <col collapsed="false" customWidth="true" hidden="false" outlineLevel="0" max="6" min="6" style="1182" width="5.49"/>
    <col collapsed="false" customWidth="true" hidden="false" outlineLevel="0" max="7" min="7" style="1182" width="11.49"/>
    <col collapsed="false" customWidth="true" hidden="false" outlineLevel="0" max="8" min="8" style="1182" width="11.32"/>
    <col collapsed="false" customWidth="true" hidden="false" outlineLevel="0" max="9" min="9" style="1182" width="15.82"/>
    <col collapsed="false" customWidth="true" hidden="true" outlineLevel="0" max="10" min="10" style="1182" width="12.32"/>
    <col collapsed="false" customWidth="true" hidden="true" outlineLevel="0" max="11" min="11" style="1182" width="12.65"/>
    <col collapsed="false" customWidth="true" hidden="true" outlineLevel="0" max="12" min="12" style="1182" width="11.32"/>
    <col collapsed="false" customWidth="true" hidden="true" outlineLevel="0" max="13" min="13" style="1182" width="13.49"/>
    <col collapsed="false" customWidth="true" hidden="false" outlineLevel="0" max="14" min="14" style="1182" width="6.16"/>
    <col collapsed="false" customWidth="true" hidden="true" outlineLevel="0" max="15" min="15" style="1182" width="8.16"/>
    <col collapsed="false" customWidth="true" hidden="true" outlineLevel="0" max="16" min="16" style="1182" width="8.49"/>
    <col collapsed="false" customWidth="false" hidden="false" outlineLevel="0" max="257" min="17" style="1183" width="10.65"/>
  </cols>
  <sheetData>
    <row r="1" s="1182" customFormat="true" ht="16.5" hidden="false" customHeight="true" outlineLevel="0" collapsed="false">
      <c r="A1" s="1184" t="s">
        <v>31</v>
      </c>
      <c r="B1" s="1185"/>
      <c r="C1" s="1185"/>
      <c r="D1" s="1185"/>
      <c r="E1" s="1185"/>
      <c r="F1" s="1185"/>
      <c r="G1" s="1185"/>
      <c r="H1" s="1185"/>
      <c r="I1" s="1185"/>
      <c r="J1" s="1185"/>
      <c r="K1" s="1185"/>
      <c r="L1" s="1185"/>
      <c r="M1" s="1185"/>
      <c r="N1" s="1185"/>
      <c r="O1" s="1186"/>
      <c r="P1" s="1186"/>
    </row>
    <row r="2" s="1182" customFormat="true" ht="12.75" hidden="false" customHeight="true" outlineLevel="0" collapsed="false">
      <c r="A2" s="1187" t="s">
        <v>1</v>
      </c>
      <c r="B2" s="1188"/>
      <c r="C2" s="1188" t="s">
        <v>1737</v>
      </c>
      <c r="D2" s="1188"/>
      <c r="E2" s="1188"/>
      <c r="F2" s="1188"/>
      <c r="G2" s="1188"/>
      <c r="H2" s="1188"/>
      <c r="I2" s="1188"/>
      <c r="J2" s="1188"/>
      <c r="K2" s="1188"/>
      <c r="L2" s="1185"/>
      <c r="M2" s="1185"/>
      <c r="N2" s="1185"/>
      <c r="O2" s="1186"/>
      <c r="P2" s="1186"/>
    </row>
    <row r="3" s="1182" customFormat="true" ht="12.75" hidden="false" customHeight="true" outlineLevel="0" collapsed="false">
      <c r="A3" s="1187" t="s">
        <v>3</v>
      </c>
      <c r="B3" s="1188"/>
      <c r="C3" s="1188"/>
      <c r="D3" s="1188"/>
      <c r="E3" s="1188"/>
      <c r="F3" s="1188"/>
      <c r="G3" s="1188"/>
      <c r="H3" s="1188"/>
      <c r="I3" s="1188"/>
      <c r="J3" s="1188"/>
      <c r="K3" s="1188"/>
      <c r="L3" s="1185"/>
      <c r="M3" s="1185"/>
      <c r="N3" s="1185"/>
      <c r="O3" s="1186"/>
      <c r="P3" s="1186"/>
    </row>
    <row r="4" s="1182" customFormat="true" ht="12.75" hidden="false" customHeight="true" outlineLevel="0" collapsed="false">
      <c r="A4" s="1187" t="s">
        <v>1092</v>
      </c>
      <c r="B4" s="1188"/>
      <c r="C4" s="1188"/>
      <c r="D4" s="1188"/>
      <c r="E4" s="1188"/>
      <c r="F4" s="1188"/>
      <c r="G4" s="1188"/>
      <c r="H4" s="1188"/>
      <c r="I4" s="1188"/>
      <c r="J4" s="1188"/>
      <c r="K4" s="1188"/>
      <c r="L4" s="1185"/>
      <c r="M4" s="1185"/>
      <c r="N4" s="1185"/>
      <c r="O4" s="1186"/>
      <c r="P4" s="1186"/>
    </row>
    <row r="5" s="1182" customFormat="true" ht="12.75" hidden="false" customHeight="true" outlineLevel="0" collapsed="false">
      <c r="A5" s="1188" t="s">
        <v>1272</v>
      </c>
      <c r="B5" s="1188"/>
      <c r="C5" s="1188"/>
      <c r="D5" s="1188"/>
      <c r="E5" s="1188"/>
      <c r="F5" s="1188"/>
      <c r="G5" s="1188"/>
      <c r="H5" s="1188"/>
      <c r="I5" s="1188"/>
      <c r="J5" s="1188"/>
      <c r="K5" s="1188"/>
      <c r="L5" s="1185"/>
      <c r="M5" s="1185"/>
      <c r="N5" s="1185"/>
      <c r="O5" s="1186"/>
      <c r="P5" s="1186"/>
      <c r="S5" s="1183"/>
    </row>
    <row r="6" s="1182" customFormat="true" ht="6.75" hidden="false" customHeight="true" outlineLevel="0" collapsed="false">
      <c r="A6" s="1188"/>
      <c r="B6" s="1188"/>
      <c r="C6" s="1188"/>
      <c r="D6" s="1188"/>
      <c r="E6" s="1188"/>
      <c r="F6" s="1188"/>
      <c r="G6" s="1188"/>
      <c r="H6" s="1188"/>
      <c r="I6" s="1188"/>
      <c r="J6" s="1188"/>
      <c r="K6" s="1188"/>
      <c r="L6" s="1185"/>
      <c r="M6" s="1185"/>
      <c r="N6" s="1185"/>
      <c r="O6" s="1186"/>
      <c r="P6" s="1186"/>
    </row>
    <row r="7" s="1182" customFormat="true" ht="12.75" hidden="false" customHeight="true" outlineLevel="0" collapsed="false">
      <c r="A7" s="1188" t="s">
        <v>1273</v>
      </c>
      <c r="B7" s="1188"/>
      <c r="C7" s="1188"/>
      <c r="D7" s="1188"/>
      <c r="E7" s="1188"/>
      <c r="F7" s="1188"/>
      <c r="G7" s="1188"/>
      <c r="H7" s="1188"/>
      <c r="I7" s="1188"/>
      <c r="J7" s="1188"/>
      <c r="K7" s="1188"/>
      <c r="L7" s="1185"/>
      <c r="M7" s="1185"/>
      <c r="N7" s="1185"/>
      <c r="O7" s="1186"/>
      <c r="P7" s="1186"/>
    </row>
    <row r="8" s="1182" customFormat="true" ht="12.75" hidden="false" customHeight="true" outlineLevel="0" collapsed="false">
      <c r="A8" s="1188" t="s">
        <v>11</v>
      </c>
      <c r="B8" s="1188"/>
      <c r="C8" s="1188"/>
      <c r="D8" s="1188"/>
      <c r="E8" s="1188"/>
      <c r="F8" s="1188"/>
      <c r="G8" s="1188"/>
      <c r="H8" s="1188"/>
      <c r="I8" s="1188"/>
      <c r="J8" s="1188"/>
      <c r="K8" s="1188"/>
      <c r="L8" s="1185"/>
      <c r="M8" s="1185"/>
      <c r="N8" s="1185"/>
      <c r="O8" s="1186"/>
      <c r="P8" s="1186"/>
    </row>
    <row r="9" s="1182" customFormat="true" ht="12.75" hidden="false" customHeight="true" outlineLevel="0" collapsed="false">
      <c r="A9" s="1188" t="s">
        <v>7</v>
      </c>
      <c r="B9" s="1188"/>
      <c r="C9" s="427" t="s">
        <v>1274</v>
      </c>
      <c r="D9" s="1188"/>
      <c r="E9" s="1188"/>
      <c r="F9" s="1188"/>
      <c r="G9" s="1188"/>
      <c r="H9" s="1188"/>
      <c r="I9" s="1188"/>
      <c r="J9" s="1188"/>
      <c r="K9" s="1188"/>
      <c r="L9" s="1185"/>
      <c r="M9" s="1185"/>
      <c r="N9" s="1185"/>
      <c r="O9" s="1186"/>
      <c r="P9" s="1186"/>
    </row>
    <row r="10" s="1182" customFormat="true" ht="5.25" hidden="false" customHeight="true" outlineLevel="0" collapsed="false">
      <c r="A10" s="1185"/>
      <c r="B10" s="1185"/>
      <c r="C10" s="1185"/>
      <c r="D10" s="1185"/>
      <c r="E10" s="1185"/>
      <c r="F10" s="1185"/>
      <c r="G10" s="1185"/>
      <c r="H10" s="1185"/>
      <c r="I10" s="1185"/>
      <c r="J10" s="1185"/>
      <c r="K10" s="1185"/>
      <c r="L10" s="1185"/>
      <c r="M10" s="1185"/>
      <c r="N10" s="1185"/>
      <c r="O10" s="1186"/>
      <c r="P10" s="1186"/>
    </row>
    <row r="11" s="1182" customFormat="true" ht="23.25" hidden="false" customHeight="true" outlineLevel="0" collapsed="false">
      <c r="A11" s="1189" t="s">
        <v>1275</v>
      </c>
      <c r="B11" s="1190" t="s">
        <v>1276</v>
      </c>
      <c r="C11" s="1190" t="s">
        <v>1277</v>
      </c>
      <c r="D11" s="1190" t="s">
        <v>1278</v>
      </c>
      <c r="E11" s="1190" t="s">
        <v>35</v>
      </c>
      <c r="F11" s="1190" t="s">
        <v>36</v>
      </c>
      <c r="G11" s="1190" t="s">
        <v>1279</v>
      </c>
      <c r="H11" s="1190" t="s">
        <v>1280</v>
      </c>
      <c r="I11" s="1190" t="s">
        <v>1281</v>
      </c>
      <c r="J11" s="1190" t="s">
        <v>1282</v>
      </c>
      <c r="K11" s="1190" t="s">
        <v>1283</v>
      </c>
      <c r="L11" s="1190" t="s">
        <v>1284</v>
      </c>
      <c r="M11" s="1190" t="s">
        <v>1285</v>
      </c>
      <c r="N11" s="1191" t="s">
        <v>1286</v>
      </c>
      <c r="O11" s="1192" t="s">
        <v>1287</v>
      </c>
      <c r="P11" s="1193" t="s">
        <v>1288</v>
      </c>
    </row>
    <row r="12" s="1182" customFormat="true" ht="12.75" hidden="false" customHeight="true" outlineLevel="0" collapsed="false">
      <c r="A12" s="1194" t="n">
        <v>1</v>
      </c>
      <c r="B12" s="1195" t="n">
        <v>2</v>
      </c>
      <c r="C12" s="1195" t="n">
        <v>3</v>
      </c>
      <c r="D12" s="1195" t="n">
        <v>4</v>
      </c>
      <c r="E12" s="1195" t="n">
        <v>5</v>
      </c>
      <c r="F12" s="1195" t="n">
        <v>6</v>
      </c>
      <c r="G12" s="1195" t="n">
        <v>7</v>
      </c>
      <c r="H12" s="1195" t="n">
        <v>8</v>
      </c>
      <c r="I12" s="1195" t="n">
        <v>9</v>
      </c>
      <c r="J12" s="1195"/>
      <c r="K12" s="1195"/>
      <c r="L12" s="1195"/>
      <c r="M12" s="1195"/>
      <c r="N12" s="1196" t="n">
        <v>10</v>
      </c>
      <c r="O12" s="1197" t="n">
        <v>11</v>
      </c>
      <c r="P12" s="1198" t="n">
        <v>12</v>
      </c>
    </row>
    <row r="13" s="1182" customFormat="true" ht="3.75" hidden="false" customHeight="true" outlineLevel="0" collapsed="false">
      <c r="A13" s="1185"/>
      <c r="B13" s="1185"/>
      <c r="C13" s="1185"/>
      <c r="D13" s="1185"/>
      <c r="E13" s="1185"/>
      <c r="F13" s="1185"/>
      <c r="G13" s="1185"/>
      <c r="H13" s="1185"/>
      <c r="I13" s="1185"/>
      <c r="J13" s="1185"/>
      <c r="K13" s="1185"/>
      <c r="L13" s="1185"/>
      <c r="M13" s="1185"/>
      <c r="N13" s="1185"/>
      <c r="O13" s="1186"/>
      <c r="P13" s="1199"/>
    </row>
    <row r="14" s="1204" customFormat="true" ht="12.75" hidden="false" customHeight="true" outlineLevel="0" collapsed="false">
      <c r="A14" s="1200"/>
      <c r="B14" s="1201" t="s">
        <v>48</v>
      </c>
      <c r="C14" s="1200"/>
      <c r="D14" s="1200" t="s">
        <v>1377</v>
      </c>
      <c r="E14" s="1200" t="s">
        <v>1378</v>
      </c>
      <c r="F14" s="1200"/>
      <c r="G14" s="1200"/>
      <c r="H14" s="1200"/>
      <c r="I14" s="1202" t="n">
        <f aca="false">I15+I30</f>
        <v>0</v>
      </c>
      <c r="J14" s="1200"/>
      <c r="K14" s="1203" t="n">
        <f aca="false">K15+K30</f>
        <v>0.11504</v>
      </c>
      <c r="L14" s="1200"/>
      <c r="M14" s="1203" t="n">
        <f aca="false">M15+M30</f>
        <v>0</v>
      </c>
      <c r="N14" s="1200"/>
      <c r="P14" s="1205" t="s">
        <v>50</v>
      </c>
    </row>
    <row r="15" s="1204" customFormat="true" ht="12.75" hidden="false" customHeight="true" outlineLevel="0" collapsed="false">
      <c r="B15" s="1206" t="s">
        <v>48</v>
      </c>
      <c r="D15" s="1207" t="s">
        <v>1293</v>
      </c>
      <c r="E15" s="1207" t="s">
        <v>1576</v>
      </c>
      <c r="I15" s="1208" t="n">
        <f aca="false">SUM(I16:I29)</f>
        <v>0</v>
      </c>
      <c r="K15" s="1209" t="n">
        <f aca="false">SUM(K16:K29)</f>
        <v>0.11084</v>
      </c>
      <c r="M15" s="1209" t="n">
        <f aca="false">SUM(M16:M29)</f>
        <v>0</v>
      </c>
      <c r="P15" s="1207" t="s">
        <v>49</v>
      </c>
    </row>
    <row r="16" s="1211" customFormat="true" ht="12.75" hidden="false" customHeight="true" outlineLevel="0" collapsed="false">
      <c r="A16" s="1210" t="s">
        <v>49</v>
      </c>
      <c r="B16" s="1210" t="s">
        <v>52</v>
      </c>
      <c r="C16" s="1210" t="s">
        <v>1293</v>
      </c>
      <c r="D16" s="1211" t="s">
        <v>1577</v>
      </c>
      <c r="E16" s="1211" t="s">
        <v>1578</v>
      </c>
      <c r="F16" s="1210" t="s">
        <v>750</v>
      </c>
      <c r="G16" s="1212" t="n">
        <v>3</v>
      </c>
      <c r="H16" s="1213" t="n">
        <v>0</v>
      </c>
      <c r="I16" s="1213" t="n">
        <f aca="false">G16*H16</f>
        <v>0</v>
      </c>
      <c r="J16" s="1214" t="n">
        <v>0.00126</v>
      </c>
      <c r="K16" s="1212" t="n">
        <f aca="false">G16*J16</f>
        <v>0.00378</v>
      </c>
      <c r="L16" s="1214" t="n">
        <v>0</v>
      </c>
      <c r="M16" s="1212" t="n">
        <f aca="false">G16*L16</f>
        <v>0</v>
      </c>
      <c r="N16" s="1215" t="n">
        <v>21</v>
      </c>
      <c r="O16" s="1216" t="n">
        <v>16</v>
      </c>
      <c r="P16" s="1211" t="s">
        <v>57</v>
      </c>
    </row>
    <row r="17" s="1211" customFormat="true" ht="12.75" hidden="false" customHeight="true" outlineLevel="0" collapsed="false">
      <c r="A17" s="1210" t="s">
        <v>57</v>
      </c>
      <c r="B17" s="1210" t="s">
        <v>52</v>
      </c>
      <c r="C17" s="1210" t="s">
        <v>1293</v>
      </c>
      <c r="D17" s="1211" t="s">
        <v>1579</v>
      </c>
      <c r="E17" s="1211" t="s">
        <v>1580</v>
      </c>
      <c r="F17" s="1210" t="s">
        <v>750</v>
      </c>
      <c r="G17" s="1212" t="n">
        <v>6</v>
      </c>
      <c r="H17" s="1213" t="n">
        <v>0</v>
      </c>
      <c r="I17" s="1213" t="n">
        <f aca="false">G17*H17</f>
        <v>0</v>
      </c>
      <c r="J17" s="1214" t="n">
        <v>0.00177</v>
      </c>
      <c r="K17" s="1212" t="n">
        <f aca="false">G17*J17</f>
        <v>0.01062</v>
      </c>
      <c r="L17" s="1214" t="n">
        <v>0</v>
      </c>
      <c r="M17" s="1212" t="n">
        <f aca="false">G17*L17</f>
        <v>0</v>
      </c>
      <c r="N17" s="1215" t="n">
        <v>21</v>
      </c>
      <c r="O17" s="1216" t="n">
        <v>16</v>
      </c>
      <c r="P17" s="1211" t="s">
        <v>57</v>
      </c>
    </row>
    <row r="18" s="1211" customFormat="true" ht="12.75" hidden="false" customHeight="true" outlineLevel="0" collapsed="false">
      <c r="A18" s="1210" t="s">
        <v>60</v>
      </c>
      <c r="B18" s="1210" t="s">
        <v>52</v>
      </c>
      <c r="C18" s="1210" t="s">
        <v>1293</v>
      </c>
      <c r="D18" s="1211" t="s">
        <v>1583</v>
      </c>
      <c r="E18" s="1211" t="s">
        <v>1584</v>
      </c>
      <c r="F18" s="1210" t="s">
        <v>750</v>
      </c>
      <c r="G18" s="1212" t="n">
        <v>11</v>
      </c>
      <c r="H18" s="1213" t="n">
        <v>0</v>
      </c>
      <c r="I18" s="1213" t="n">
        <f aca="false">G18*H18</f>
        <v>0</v>
      </c>
      <c r="J18" s="1214" t="n">
        <v>0.00772</v>
      </c>
      <c r="K18" s="1212" t="n">
        <f aca="false">G18*J18</f>
        <v>0.08492</v>
      </c>
      <c r="L18" s="1214" t="n">
        <v>0</v>
      </c>
      <c r="M18" s="1212" t="n">
        <f aca="false">G18*L18</f>
        <v>0</v>
      </c>
      <c r="N18" s="1215" t="n">
        <v>21</v>
      </c>
      <c r="O18" s="1216" t="n">
        <v>16</v>
      </c>
      <c r="P18" s="1211" t="s">
        <v>57</v>
      </c>
    </row>
    <row r="19" s="1211" customFormat="true" ht="12.75" hidden="false" customHeight="true" outlineLevel="0" collapsed="false">
      <c r="A19" s="1210" t="s">
        <v>63</v>
      </c>
      <c r="B19" s="1210" t="s">
        <v>52</v>
      </c>
      <c r="C19" s="1210" t="s">
        <v>1293</v>
      </c>
      <c r="D19" s="1211" t="s">
        <v>1585</v>
      </c>
      <c r="E19" s="1211" t="s">
        <v>1586</v>
      </c>
      <c r="F19" s="1210" t="s">
        <v>750</v>
      </c>
      <c r="G19" s="1212" t="n">
        <v>2</v>
      </c>
      <c r="H19" s="1213" t="n">
        <v>0</v>
      </c>
      <c r="I19" s="1213" t="n">
        <f aca="false">G19*H19</f>
        <v>0</v>
      </c>
      <c r="J19" s="1214" t="n">
        <v>0.00067</v>
      </c>
      <c r="K19" s="1212" t="n">
        <f aca="false">G19*J19</f>
        <v>0.00134</v>
      </c>
      <c r="L19" s="1214" t="n">
        <v>0</v>
      </c>
      <c r="M19" s="1212" t="n">
        <f aca="false">G19*L19</f>
        <v>0</v>
      </c>
      <c r="N19" s="1215" t="n">
        <v>21</v>
      </c>
      <c r="O19" s="1216" t="n">
        <v>16</v>
      </c>
      <c r="P19" s="1211" t="s">
        <v>57</v>
      </c>
    </row>
    <row r="20" s="1211" customFormat="true" ht="12.75" hidden="false" customHeight="true" outlineLevel="0" collapsed="false">
      <c r="A20" s="1210" t="s">
        <v>66</v>
      </c>
      <c r="B20" s="1210" t="s">
        <v>52</v>
      </c>
      <c r="C20" s="1210" t="s">
        <v>1293</v>
      </c>
      <c r="D20" s="1211" t="s">
        <v>1587</v>
      </c>
      <c r="E20" s="1211" t="s">
        <v>1588</v>
      </c>
      <c r="F20" s="1210" t="s">
        <v>750</v>
      </c>
      <c r="G20" s="1212" t="n">
        <v>1</v>
      </c>
      <c r="H20" s="1213" t="n">
        <v>0</v>
      </c>
      <c r="I20" s="1213" t="n">
        <f aca="false">G20*H20</f>
        <v>0</v>
      </c>
      <c r="J20" s="1214" t="n">
        <v>0.00083</v>
      </c>
      <c r="K20" s="1212" t="n">
        <f aca="false">G20*J20</f>
        <v>0.00083</v>
      </c>
      <c r="L20" s="1214" t="n">
        <v>0</v>
      </c>
      <c r="M20" s="1212" t="n">
        <f aca="false">G20*L20</f>
        <v>0</v>
      </c>
      <c r="N20" s="1215" t="n">
        <v>21</v>
      </c>
      <c r="O20" s="1216" t="n">
        <v>16</v>
      </c>
      <c r="P20" s="1211" t="s">
        <v>57</v>
      </c>
    </row>
    <row r="21" s="1211" customFormat="true" ht="12.75" hidden="false" customHeight="true" outlineLevel="0" collapsed="false">
      <c r="A21" s="1210" t="s">
        <v>69</v>
      </c>
      <c r="B21" s="1210" t="s">
        <v>52</v>
      </c>
      <c r="C21" s="1210" t="s">
        <v>1293</v>
      </c>
      <c r="D21" s="1211" t="s">
        <v>1593</v>
      </c>
      <c r="E21" s="1211" t="s">
        <v>1594</v>
      </c>
      <c r="F21" s="1210" t="s">
        <v>750</v>
      </c>
      <c r="G21" s="1212" t="n">
        <v>3</v>
      </c>
      <c r="H21" s="1213" t="n">
        <v>0</v>
      </c>
      <c r="I21" s="1213" t="n">
        <f aca="false">G21*H21</f>
        <v>0</v>
      </c>
      <c r="J21" s="1214" t="n">
        <v>0.00305</v>
      </c>
      <c r="K21" s="1212" t="n">
        <f aca="false">G21*J21</f>
        <v>0.00915</v>
      </c>
      <c r="L21" s="1214" t="n">
        <v>0</v>
      </c>
      <c r="M21" s="1212" t="n">
        <f aca="false">G21*L21</f>
        <v>0</v>
      </c>
      <c r="N21" s="1215" t="n">
        <v>21</v>
      </c>
      <c r="O21" s="1216" t="n">
        <v>16</v>
      </c>
      <c r="P21" s="1211" t="s">
        <v>57</v>
      </c>
    </row>
    <row r="22" s="1211" customFormat="true" ht="12.75" hidden="false" customHeight="true" outlineLevel="0" collapsed="false">
      <c r="A22" s="1210" t="s">
        <v>72</v>
      </c>
      <c r="B22" s="1210" t="s">
        <v>52</v>
      </c>
      <c r="C22" s="1210" t="s">
        <v>1293</v>
      </c>
      <c r="D22" s="1211" t="s">
        <v>1601</v>
      </c>
      <c r="E22" s="1211" t="s">
        <v>1602</v>
      </c>
      <c r="F22" s="1210" t="s">
        <v>1363</v>
      </c>
      <c r="G22" s="1212" t="n">
        <v>1</v>
      </c>
      <c r="H22" s="1213" t="n">
        <v>0</v>
      </c>
      <c r="I22" s="1213" t="n">
        <f aca="false">G22*H22</f>
        <v>0</v>
      </c>
      <c r="J22" s="1214" t="n">
        <v>0</v>
      </c>
      <c r="K22" s="1212" t="n">
        <f aca="false">G22*J22</f>
        <v>0</v>
      </c>
      <c r="L22" s="1214" t="n">
        <v>0</v>
      </c>
      <c r="M22" s="1212" t="n">
        <f aca="false">G22*L22</f>
        <v>0</v>
      </c>
      <c r="N22" s="1215" t="n">
        <v>21</v>
      </c>
      <c r="O22" s="1216" t="n">
        <v>16</v>
      </c>
      <c r="P22" s="1211" t="s">
        <v>57</v>
      </c>
    </row>
    <row r="23" s="1211" customFormat="true" ht="12.75" hidden="false" customHeight="true" outlineLevel="0" collapsed="false">
      <c r="A23" s="1217" t="s">
        <v>75</v>
      </c>
      <c r="B23" s="1217" t="s">
        <v>248</v>
      </c>
      <c r="C23" s="1217" t="s">
        <v>1317</v>
      </c>
      <c r="D23" s="1218" t="s">
        <v>1603</v>
      </c>
      <c r="E23" s="1218" t="s">
        <v>1604</v>
      </c>
      <c r="F23" s="1217" t="s">
        <v>382</v>
      </c>
      <c r="G23" s="1219" t="n">
        <v>1</v>
      </c>
      <c r="H23" s="1220" t="n">
        <v>0</v>
      </c>
      <c r="I23" s="1220" t="n">
        <f aca="false">G23*H23</f>
        <v>0</v>
      </c>
      <c r="J23" s="1221" t="n">
        <v>0</v>
      </c>
      <c r="K23" s="1219" t="n">
        <f aca="false">G23*J23</f>
        <v>0</v>
      </c>
      <c r="L23" s="1221" t="n">
        <v>0</v>
      </c>
      <c r="M23" s="1219" t="n">
        <f aca="false">G23*L23</f>
        <v>0</v>
      </c>
      <c r="N23" s="1222" t="n">
        <v>21</v>
      </c>
      <c r="O23" s="1223" t="n">
        <v>32</v>
      </c>
      <c r="P23" s="1218" t="s">
        <v>57</v>
      </c>
    </row>
    <row r="24" s="1211" customFormat="true" ht="12.75" hidden="false" customHeight="true" outlineLevel="0" collapsed="false">
      <c r="A24" s="1217" t="s">
        <v>78</v>
      </c>
      <c r="B24" s="1217" t="s">
        <v>248</v>
      </c>
      <c r="C24" s="1217" t="s">
        <v>1317</v>
      </c>
      <c r="D24" s="1218" t="s">
        <v>1607</v>
      </c>
      <c r="E24" s="1218" t="s">
        <v>1699</v>
      </c>
      <c r="F24" s="1217" t="s">
        <v>382</v>
      </c>
      <c r="G24" s="1219" t="n">
        <v>1</v>
      </c>
      <c r="H24" s="1220" t="n">
        <v>0</v>
      </c>
      <c r="I24" s="1220" t="n">
        <f aca="false">G24*H24</f>
        <v>0</v>
      </c>
      <c r="J24" s="1221" t="n">
        <v>0</v>
      </c>
      <c r="K24" s="1219" t="n">
        <f aca="false">G24*J24</f>
        <v>0</v>
      </c>
      <c r="L24" s="1221" t="n">
        <v>0</v>
      </c>
      <c r="M24" s="1219" t="n">
        <f aca="false">G24*L24</f>
        <v>0</v>
      </c>
      <c r="N24" s="1222" t="n">
        <v>21</v>
      </c>
      <c r="O24" s="1223" t="n">
        <v>32</v>
      </c>
      <c r="P24" s="1218" t="s">
        <v>57</v>
      </c>
    </row>
    <row r="25" s="1211" customFormat="true" ht="12.75" hidden="false" customHeight="true" outlineLevel="0" collapsed="false">
      <c r="A25" s="1210" t="s">
        <v>81</v>
      </c>
      <c r="B25" s="1210" t="s">
        <v>52</v>
      </c>
      <c r="C25" s="1210" t="s">
        <v>1293</v>
      </c>
      <c r="D25" s="1211" t="s">
        <v>1611</v>
      </c>
      <c r="E25" s="1211" t="s">
        <v>1612</v>
      </c>
      <c r="F25" s="1210" t="s">
        <v>750</v>
      </c>
      <c r="G25" s="1212" t="n">
        <v>9</v>
      </c>
      <c r="H25" s="1213" t="n">
        <v>0</v>
      </c>
      <c r="I25" s="1213" t="n">
        <f aca="false">G25*H25</f>
        <v>0</v>
      </c>
      <c r="J25" s="1214" t="n">
        <v>0</v>
      </c>
      <c r="K25" s="1212" t="n">
        <f aca="false">G25*J25</f>
        <v>0</v>
      </c>
      <c r="L25" s="1214" t="n">
        <v>0</v>
      </c>
      <c r="M25" s="1212" t="n">
        <f aca="false">G25*L25</f>
        <v>0</v>
      </c>
      <c r="N25" s="1215" t="n">
        <v>21</v>
      </c>
      <c r="O25" s="1216" t="n">
        <v>16</v>
      </c>
      <c r="P25" s="1211" t="s">
        <v>57</v>
      </c>
    </row>
    <row r="26" s="1211" customFormat="true" ht="12.75" hidden="false" customHeight="true" outlineLevel="0" collapsed="false">
      <c r="A26" s="1210" t="s">
        <v>84</v>
      </c>
      <c r="B26" s="1210" t="s">
        <v>52</v>
      </c>
      <c r="C26" s="1210" t="s">
        <v>1293</v>
      </c>
      <c r="D26" s="1211" t="s">
        <v>1621</v>
      </c>
      <c r="E26" s="1211" t="s">
        <v>1622</v>
      </c>
      <c r="F26" s="1210" t="s">
        <v>1363</v>
      </c>
      <c r="G26" s="1212" t="n">
        <v>1</v>
      </c>
      <c r="H26" s="1213" t="n">
        <v>0</v>
      </c>
      <c r="I26" s="1213" t="n">
        <f aca="false">G26*H26</f>
        <v>0</v>
      </c>
      <c r="J26" s="1214" t="n">
        <v>0.0002</v>
      </c>
      <c r="K26" s="1212" t="n">
        <f aca="false">G26*J26</f>
        <v>0.0002</v>
      </c>
      <c r="L26" s="1214" t="n">
        <v>0</v>
      </c>
      <c r="M26" s="1212" t="n">
        <f aca="false">G26*L26</f>
        <v>0</v>
      </c>
      <c r="N26" s="1215" t="n">
        <v>21</v>
      </c>
      <c r="O26" s="1216" t="n">
        <v>16</v>
      </c>
      <c r="P26" s="1211" t="s">
        <v>57</v>
      </c>
    </row>
    <row r="27" s="1211" customFormat="true" ht="12.75" hidden="false" customHeight="true" outlineLevel="0" collapsed="false">
      <c r="A27" s="1210" t="s">
        <v>87</v>
      </c>
      <c r="B27" s="1210" t="s">
        <v>52</v>
      </c>
      <c r="C27" s="1210" t="s">
        <v>1293</v>
      </c>
      <c r="D27" s="1211" t="s">
        <v>1623</v>
      </c>
      <c r="E27" s="1211" t="s">
        <v>1624</v>
      </c>
      <c r="F27" s="1210" t="s">
        <v>820</v>
      </c>
      <c r="G27" s="1212" t="n">
        <v>1</v>
      </c>
      <c r="H27" s="1213" t="n">
        <v>0</v>
      </c>
      <c r="I27" s="1213" t="n">
        <f aca="false">G27*H27</f>
        <v>0</v>
      </c>
      <c r="J27" s="1214" t="n">
        <v>0</v>
      </c>
      <c r="K27" s="1212" t="n">
        <f aca="false">G27*J27</f>
        <v>0</v>
      </c>
      <c r="L27" s="1214" t="n">
        <v>0</v>
      </c>
      <c r="M27" s="1212" t="n">
        <f aca="false">G27*L27</f>
        <v>0</v>
      </c>
      <c r="N27" s="1215" t="n">
        <v>21</v>
      </c>
      <c r="O27" s="1216" t="n">
        <v>16</v>
      </c>
      <c r="P27" s="1211" t="s">
        <v>57</v>
      </c>
    </row>
    <row r="28" s="1211" customFormat="true" ht="12.75" hidden="false" customHeight="true" outlineLevel="0" collapsed="false">
      <c r="A28" s="1210" t="s">
        <v>90</v>
      </c>
      <c r="B28" s="1210" t="s">
        <v>52</v>
      </c>
      <c r="C28" s="1210" t="s">
        <v>1293</v>
      </c>
      <c r="D28" s="1211" t="s">
        <v>1625</v>
      </c>
      <c r="E28" s="1211" t="s">
        <v>1626</v>
      </c>
      <c r="F28" s="1210" t="s">
        <v>750</v>
      </c>
      <c r="G28" s="1212" t="n">
        <v>7</v>
      </c>
      <c r="H28" s="1213" t="n">
        <v>0</v>
      </c>
      <c r="I28" s="1213" t="n">
        <f aca="false">G28*H28</f>
        <v>0</v>
      </c>
      <c r="J28" s="1214" t="n">
        <v>0</v>
      </c>
      <c r="K28" s="1212" t="n">
        <f aca="false">G28*J28</f>
        <v>0</v>
      </c>
      <c r="L28" s="1214" t="n">
        <v>0</v>
      </c>
      <c r="M28" s="1212" t="n">
        <f aca="false">G28*L28</f>
        <v>0</v>
      </c>
      <c r="N28" s="1215" t="n">
        <v>21</v>
      </c>
      <c r="O28" s="1216" t="n">
        <v>16</v>
      </c>
      <c r="P28" s="1211" t="s">
        <v>57</v>
      </c>
    </row>
    <row r="29" s="1211" customFormat="true" ht="12.75" hidden="false" customHeight="true" outlineLevel="0" collapsed="false">
      <c r="A29" s="1210" t="s">
        <v>93</v>
      </c>
      <c r="B29" s="1210" t="s">
        <v>52</v>
      </c>
      <c r="C29" s="1210" t="s">
        <v>1293</v>
      </c>
      <c r="D29" s="1211" t="s">
        <v>1627</v>
      </c>
      <c r="E29" s="1211" t="s">
        <v>1628</v>
      </c>
      <c r="F29" s="1210" t="s">
        <v>820</v>
      </c>
      <c r="G29" s="1212" t="n">
        <v>1</v>
      </c>
      <c r="H29" s="1213" t="n">
        <v>0</v>
      </c>
      <c r="I29" s="1213" t="n">
        <f aca="false">G29*H29</f>
        <v>0</v>
      </c>
      <c r="J29" s="1214" t="n">
        <v>0</v>
      </c>
      <c r="K29" s="1212" t="n">
        <f aca="false">G29*J29</f>
        <v>0</v>
      </c>
      <c r="L29" s="1214" t="n">
        <v>0</v>
      </c>
      <c r="M29" s="1212" t="n">
        <f aca="false">G29*L29</f>
        <v>0</v>
      </c>
      <c r="N29" s="1215" t="n">
        <v>21</v>
      </c>
      <c r="O29" s="1216" t="n">
        <v>16</v>
      </c>
      <c r="P29" s="1211" t="s">
        <v>57</v>
      </c>
    </row>
    <row r="30" s="1204" customFormat="true" ht="12.75" hidden="false" customHeight="true" outlineLevel="0" collapsed="false">
      <c r="B30" s="1206" t="s">
        <v>48</v>
      </c>
      <c r="D30" s="1207" t="s">
        <v>1551</v>
      </c>
      <c r="E30" s="1207" t="s">
        <v>1552</v>
      </c>
      <c r="I30" s="1208" t="n">
        <f aca="false">SUM(I31:I39)</f>
        <v>0</v>
      </c>
      <c r="K30" s="1209" t="n">
        <f aca="false">SUM(K31:K39)</f>
        <v>0.0042</v>
      </c>
      <c r="M30" s="1209" t="n">
        <f aca="false">SUM(M31:M39)</f>
        <v>0</v>
      </c>
      <c r="P30" s="1207" t="s">
        <v>49</v>
      </c>
    </row>
    <row r="31" s="1211" customFormat="true" ht="12.75" hidden="false" customHeight="true" outlineLevel="0" collapsed="false">
      <c r="A31" s="1210" t="s">
        <v>94</v>
      </c>
      <c r="B31" s="1210" t="s">
        <v>52</v>
      </c>
      <c r="C31" s="1210" t="s">
        <v>1293</v>
      </c>
      <c r="D31" s="1211" t="s">
        <v>1629</v>
      </c>
      <c r="E31" s="1211" t="s">
        <v>1630</v>
      </c>
      <c r="F31" s="1210" t="s">
        <v>1363</v>
      </c>
      <c r="G31" s="1212" t="n">
        <v>1</v>
      </c>
      <c r="H31" s="1213" t="n">
        <v>0</v>
      </c>
      <c r="I31" s="1213" t="n">
        <f aca="false">G31*H31</f>
        <v>0</v>
      </c>
      <c r="J31" s="1214" t="n">
        <v>0.00134</v>
      </c>
      <c r="K31" s="1212" t="n">
        <f aca="false">G31*J31</f>
        <v>0.00134</v>
      </c>
      <c r="L31" s="1214" t="n">
        <v>0</v>
      </c>
      <c r="M31" s="1212" t="n">
        <f aca="false">G31*L31</f>
        <v>0</v>
      </c>
      <c r="N31" s="1215" t="n">
        <v>21</v>
      </c>
      <c r="O31" s="1216" t="n">
        <v>16</v>
      </c>
      <c r="P31" s="1211" t="s">
        <v>57</v>
      </c>
    </row>
    <row r="32" s="1211" customFormat="true" ht="12.75" hidden="false" customHeight="true" outlineLevel="0" collapsed="false">
      <c r="A32" s="1217" t="s">
        <v>95</v>
      </c>
      <c r="B32" s="1217" t="s">
        <v>248</v>
      </c>
      <c r="C32" s="1217" t="s">
        <v>1317</v>
      </c>
      <c r="D32" s="1218" t="s">
        <v>1631</v>
      </c>
      <c r="E32" s="1218" t="s">
        <v>1632</v>
      </c>
      <c r="F32" s="1217" t="s">
        <v>382</v>
      </c>
      <c r="G32" s="1219" t="n">
        <v>1</v>
      </c>
      <c r="H32" s="1220" t="n">
        <v>0</v>
      </c>
      <c r="I32" s="1220" t="n">
        <f aca="false">G32*H32</f>
        <v>0</v>
      </c>
      <c r="J32" s="1221" t="n">
        <v>0</v>
      </c>
      <c r="K32" s="1219" t="n">
        <f aca="false">G32*J32</f>
        <v>0</v>
      </c>
      <c r="L32" s="1221" t="n">
        <v>0</v>
      </c>
      <c r="M32" s="1219" t="n">
        <f aca="false">G32*L32</f>
        <v>0</v>
      </c>
      <c r="N32" s="1222" t="n">
        <v>21</v>
      </c>
      <c r="O32" s="1223" t="n">
        <v>32</v>
      </c>
      <c r="P32" s="1218" t="s">
        <v>57</v>
      </c>
    </row>
    <row r="33" s="1211" customFormat="true" ht="12.75" hidden="false" customHeight="true" outlineLevel="0" collapsed="false">
      <c r="A33" s="1217" t="s">
        <v>96</v>
      </c>
      <c r="B33" s="1217" t="s">
        <v>248</v>
      </c>
      <c r="C33" s="1217" t="s">
        <v>1317</v>
      </c>
      <c r="D33" s="1218" t="s">
        <v>1635</v>
      </c>
      <c r="E33" s="1218" t="s">
        <v>1636</v>
      </c>
      <c r="F33" s="1217" t="s">
        <v>382</v>
      </c>
      <c r="G33" s="1219" t="n">
        <v>1</v>
      </c>
      <c r="H33" s="1220" t="n">
        <v>0</v>
      </c>
      <c r="I33" s="1220" t="n">
        <f aca="false">G33*H33</f>
        <v>0</v>
      </c>
      <c r="J33" s="1221" t="n">
        <v>0</v>
      </c>
      <c r="K33" s="1219" t="n">
        <f aca="false">G33*J33</f>
        <v>0</v>
      </c>
      <c r="L33" s="1221" t="n">
        <v>0</v>
      </c>
      <c r="M33" s="1219" t="n">
        <f aca="false">G33*L33</f>
        <v>0</v>
      </c>
      <c r="N33" s="1222" t="n">
        <v>21</v>
      </c>
      <c r="O33" s="1223" t="n">
        <v>32</v>
      </c>
      <c r="P33" s="1218" t="s">
        <v>57</v>
      </c>
    </row>
    <row r="34" s="1211" customFormat="true" ht="12.75" hidden="false" customHeight="true" outlineLevel="0" collapsed="false">
      <c r="A34" s="1217" t="s">
        <v>97</v>
      </c>
      <c r="B34" s="1217" t="s">
        <v>248</v>
      </c>
      <c r="C34" s="1217" t="s">
        <v>1317</v>
      </c>
      <c r="D34" s="1218" t="s">
        <v>1700</v>
      </c>
      <c r="E34" s="1218" t="s">
        <v>1638</v>
      </c>
      <c r="F34" s="1217" t="s">
        <v>382</v>
      </c>
      <c r="G34" s="1219" t="n">
        <v>1</v>
      </c>
      <c r="H34" s="1220" t="n">
        <v>0</v>
      </c>
      <c r="I34" s="1220" t="n">
        <f aca="false">G34*H34</f>
        <v>0</v>
      </c>
      <c r="J34" s="1221" t="n">
        <v>0</v>
      </c>
      <c r="K34" s="1219" t="n">
        <f aca="false">G34*J34</f>
        <v>0</v>
      </c>
      <c r="L34" s="1221" t="n">
        <v>0</v>
      </c>
      <c r="M34" s="1219" t="n">
        <f aca="false">G34*L34</f>
        <v>0</v>
      </c>
      <c r="N34" s="1222" t="n">
        <v>21</v>
      </c>
      <c r="O34" s="1223" t="n">
        <v>32</v>
      </c>
      <c r="P34" s="1218" t="s">
        <v>57</v>
      </c>
    </row>
    <row r="35" s="1211" customFormat="true" ht="12.75" hidden="false" customHeight="true" outlineLevel="0" collapsed="false">
      <c r="A35" s="1210" t="s">
        <v>98</v>
      </c>
      <c r="B35" s="1210" t="s">
        <v>52</v>
      </c>
      <c r="C35" s="1210" t="s">
        <v>1293</v>
      </c>
      <c r="D35" s="1211" t="s">
        <v>1649</v>
      </c>
      <c r="E35" s="1211" t="s">
        <v>1650</v>
      </c>
      <c r="F35" s="1210" t="s">
        <v>1383</v>
      </c>
      <c r="G35" s="1212" t="n">
        <v>1</v>
      </c>
      <c r="H35" s="1213" t="n">
        <v>0</v>
      </c>
      <c r="I35" s="1213" t="n">
        <f aca="false">G35*H35</f>
        <v>0</v>
      </c>
      <c r="J35" s="1214" t="n">
        <v>0.00252</v>
      </c>
      <c r="K35" s="1212" t="n">
        <f aca="false">G35*J35</f>
        <v>0.00252</v>
      </c>
      <c r="L35" s="1214" t="n">
        <v>0</v>
      </c>
      <c r="M35" s="1212" t="n">
        <f aca="false">G35*L35</f>
        <v>0</v>
      </c>
      <c r="N35" s="1215" t="n">
        <v>21</v>
      </c>
      <c r="O35" s="1216" t="n">
        <v>16</v>
      </c>
      <c r="P35" s="1211" t="s">
        <v>57</v>
      </c>
    </row>
    <row r="36" s="1211" customFormat="true" ht="12.75" hidden="false" customHeight="true" outlineLevel="0" collapsed="false">
      <c r="A36" s="1217" t="s">
        <v>99</v>
      </c>
      <c r="B36" s="1217" t="s">
        <v>248</v>
      </c>
      <c r="C36" s="1217" t="s">
        <v>1317</v>
      </c>
      <c r="D36" s="1218" t="s">
        <v>1738</v>
      </c>
      <c r="E36" s="1218" t="s">
        <v>1739</v>
      </c>
      <c r="F36" s="1217" t="s">
        <v>382</v>
      </c>
      <c r="G36" s="1219" t="n">
        <v>1</v>
      </c>
      <c r="H36" s="1220" t="n">
        <v>0</v>
      </c>
      <c r="I36" s="1220" t="n">
        <f aca="false">G36*H36</f>
        <v>0</v>
      </c>
      <c r="J36" s="1221" t="n">
        <v>0</v>
      </c>
      <c r="K36" s="1219" t="n">
        <f aca="false">G36*J36</f>
        <v>0</v>
      </c>
      <c r="L36" s="1221" t="n">
        <v>0</v>
      </c>
      <c r="M36" s="1219" t="n">
        <f aca="false">G36*L36</f>
        <v>0</v>
      </c>
      <c r="N36" s="1222" t="n">
        <v>21</v>
      </c>
      <c r="O36" s="1223" t="n">
        <v>32</v>
      </c>
      <c r="P36" s="1218" t="s">
        <v>57</v>
      </c>
    </row>
    <row r="37" s="1211" customFormat="true" ht="12.75" hidden="false" customHeight="true" outlineLevel="0" collapsed="false">
      <c r="A37" s="1217" t="s">
        <v>100</v>
      </c>
      <c r="B37" s="1217" t="s">
        <v>248</v>
      </c>
      <c r="C37" s="1217" t="s">
        <v>1317</v>
      </c>
      <c r="D37" s="1218" t="s">
        <v>1740</v>
      </c>
      <c r="E37" s="1218" t="s">
        <v>1741</v>
      </c>
      <c r="F37" s="1217" t="s">
        <v>382</v>
      </c>
      <c r="G37" s="1219" t="n">
        <v>1</v>
      </c>
      <c r="H37" s="1220" t="n">
        <v>0</v>
      </c>
      <c r="I37" s="1220" t="n">
        <f aca="false">G37*H37</f>
        <v>0</v>
      </c>
      <c r="J37" s="1221" t="n">
        <v>0</v>
      </c>
      <c r="K37" s="1219" t="n">
        <f aca="false">G37*J37</f>
        <v>0</v>
      </c>
      <c r="L37" s="1221" t="n">
        <v>0</v>
      </c>
      <c r="M37" s="1219" t="n">
        <f aca="false">G37*L37</f>
        <v>0</v>
      </c>
      <c r="N37" s="1222" t="n">
        <v>21</v>
      </c>
      <c r="O37" s="1223" t="n">
        <v>32</v>
      </c>
      <c r="P37" s="1218" t="s">
        <v>57</v>
      </c>
    </row>
    <row r="38" s="1211" customFormat="true" ht="12.75" hidden="false" customHeight="true" outlineLevel="0" collapsed="false">
      <c r="A38" s="1210" t="s">
        <v>101</v>
      </c>
      <c r="B38" s="1210" t="s">
        <v>52</v>
      </c>
      <c r="C38" s="1210" t="s">
        <v>1293</v>
      </c>
      <c r="D38" s="1211" t="s">
        <v>1742</v>
      </c>
      <c r="E38" s="1211" t="s">
        <v>1743</v>
      </c>
      <c r="F38" s="1210" t="s">
        <v>1383</v>
      </c>
      <c r="G38" s="1212" t="n">
        <v>1</v>
      </c>
      <c r="H38" s="1213" t="n">
        <v>0</v>
      </c>
      <c r="I38" s="1213" t="n">
        <f aca="false">G38*H38</f>
        <v>0</v>
      </c>
      <c r="J38" s="1214" t="n">
        <v>0.00034</v>
      </c>
      <c r="K38" s="1212" t="n">
        <f aca="false">G38*J38</f>
        <v>0.00034</v>
      </c>
      <c r="L38" s="1214" t="n">
        <v>0</v>
      </c>
      <c r="M38" s="1212" t="n">
        <f aca="false">G38*L38</f>
        <v>0</v>
      </c>
      <c r="N38" s="1215" t="n">
        <v>21</v>
      </c>
      <c r="O38" s="1216" t="n">
        <v>16</v>
      </c>
      <c r="P38" s="1211" t="s">
        <v>57</v>
      </c>
    </row>
    <row r="39" s="1211" customFormat="true" ht="12.75" hidden="false" customHeight="true" outlineLevel="0" collapsed="false">
      <c r="A39" s="1210" t="s">
        <v>102</v>
      </c>
      <c r="B39" s="1210" t="s">
        <v>52</v>
      </c>
      <c r="C39" s="1210" t="s">
        <v>1293</v>
      </c>
      <c r="D39" s="1211" t="s">
        <v>1673</v>
      </c>
      <c r="E39" s="1211" t="s">
        <v>1674</v>
      </c>
      <c r="F39" s="1210" t="s">
        <v>1376</v>
      </c>
      <c r="G39" s="1212" t="n">
        <v>1</v>
      </c>
      <c r="H39" s="1213" t="n">
        <v>0</v>
      </c>
      <c r="I39" s="1213" t="n">
        <f aca="false">G39*H39</f>
        <v>0</v>
      </c>
      <c r="J39" s="1214" t="n">
        <v>0</v>
      </c>
      <c r="K39" s="1212" t="n">
        <f aca="false">G39*J39</f>
        <v>0</v>
      </c>
      <c r="L39" s="1214" t="n">
        <v>0</v>
      </c>
      <c r="M39" s="1212" t="n">
        <f aca="false">G39*L39</f>
        <v>0</v>
      </c>
      <c r="N39" s="1215" t="n">
        <v>21</v>
      </c>
      <c r="O39" s="1216" t="n">
        <v>16</v>
      </c>
      <c r="P39" s="1211" t="s">
        <v>57</v>
      </c>
    </row>
    <row r="40" s="1224" customFormat="true" ht="12.75" hidden="false" customHeight="true" outlineLevel="0" collapsed="false">
      <c r="E40" s="1225" t="s">
        <v>1407</v>
      </c>
      <c r="I40" s="1226" t="n">
        <f aca="false">I14</f>
        <v>0</v>
      </c>
      <c r="K40" s="1227" t="n">
        <f aca="false">K14</f>
        <v>0.11504</v>
      </c>
      <c r="M40" s="1227" t="n">
        <f aca="false">M14</f>
        <v>0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5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544" activeCellId="0" sqref="K544:K545"/>
    </sheetView>
  </sheetViews>
  <sheetFormatPr defaultColWidth="10.5" defaultRowHeight="14.25" zeroHeight="false" outlineLevelRow="0" outlineLevelCol="0"/>
  <cols>
    <col collapsed="false" customWidth="true" hidden="false" outlineLevel="0" max="1" min="1" style="86" width="1.65"/>
    <col collapsed="false" customWidth="true" hidden="false" outlineLevel="0" max="2" min="2" style="86" width="4.16"/>
    <col collapsed="false" customWidth="true" hidden="false" outlineLevel="0" max="3" min="3" style="86" width="4.32"/>
    <col collapsed="false" customWidth="true" hidden="false" outlineLevel="0" max="4" min="4" style="86" width="17.15"/>
    <col collapsed="false" customWidth="true" hidden="false" outlineLevel="0" max="6" min="5" style="86" width="11.15"/>
    <col collapsed="false" customWidth="true" hidden="false" outlineLevel="0" max="7" min="7" style="86" width="12.5"/>
    <col collapsed="false" customWidth="true" hidden="false" outlineLevel="0" max="8" min="8" style="86" width="6.99"/>
    <col collapsed="false" customWidth="true" hidden="false" outlineLevel="0" max="9" min="9" style="86" width="5.15"/>
    <col collapsed="false" customWidth="true" hidden="false" outlineLevel="0" max="10" min="10" style="86" width="11.49"/>
    <col collapsed="false" customWidth="true" hidden="false" outlineLevel="0" max="11" min="11" style="86" width="11.99"/>
    <col collapsed="false" customWidth="true" hidden="false" outlineLevel="0" max="13" min="12" style="86" width="5.99"/>
    <col collapsed="false" customWidth="true" hidden="false" outlineLevel="0" max="14" min="14" style="86" width="1.65"/>
    <col collapsed="false" customWidth="false" hidden="false" outlineLevel="0" max="15" min="15" style="86" width="10.5"/>
    <col collapsed="false" customWidth="true" hidden="false" outlineLevel="0" max="16" min="16" style="86" width="4.99"/>
    <col collapsed="false" customWidth="true" hidden="false" outlineLevel="0" max="17" min="17" style="86" width="1.99"/>
    <col collapsed="false" customWidth="false" hidden="false" outlineLevel="0" max="25" min="18" style="87" width="10.5"/>
    <col collapsed="false" customWidth="false" hidden="true" outlineLevel="0" max="46" min="26" style="86" width="10.5"/>
    <col collapsed="false" customWidth="false" hidden="false" outlineLevel="0" max="257" min="47" style="87" width="10.5"/>
  </cols>
  <sheetData>
    <row r="1" customFormat="false" ht="14.25" hidden="false" customHeight="true" outlineLevel="0" collapsed="false">
      <c r="A1" s="88"/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</row>
    <row r="2" customFormat="false" ht="14.25" hidden="false" customHeight="true" outlineLevel="0" collapsed="false">
      <c r="A2" s="89"/>
      <c r="B2" s="90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2"/>
    </row>
    <row r="3" customFormat="false" ht="25.5" hidden="false" customHeight="true" outlineLevel="0" collapsed="false">
      <c r="A3" s="89"/>
      <c r="B3" s="93"/>
      <c r="C3" s="94" t="s">
        <v>0</v>
      </c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  <c r="P3" s="94"/>
      <c r="Q3" s="94"/>
    </row>
    <row r="4" customFormat="false" ht="14.25" hidden="false" customHeight="true" outlineLevel="0" collapsed="false">
      <c r="A4" s="89"/>
      <c r="B4" s="95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7"/>
    </row>
    <row r="5" customFormat="false" ht="14.25" hidden="false" customHeight="true" outlineLevel="0" collapsed="false">
      <c r="A5" s="89"/>
      <c r="B5" s="95"/>
      <c r="C5" s="98"/>
      <c r="D5" s="98" t="s">
        <v>1</v>
      </c>
      <c r="E5" s="99" t="s">
        <v>362</v>
      </c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7"/>
    </row>
    <row r="6" customFormat="false" ht="18" hidden="false" customHeight="true" outlineLevel="0" collapsed="false">
      <c r="A6" s="89"/>
      <c r="B6" s="95"/>
      <c r="C6" s="100"/>
      <c r="D6" s="100" t="s">
        <v>3</v>
      </c>
      <c r="E6" s="101" t="s">
        <v>363</v>
      </c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96"/>
      <c r="Q6" s="97"/>
    </row>
    <row r="7" customFormat="false" ht="14.25" hidden="false" customHeight="true" outlineLevel="0" collapsed="false">
      <c r="A7" s="89"/>
      <c r="B7" s="95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7"/>
    </row>
    <row r="8" customFormat="false" ht="14.25" hidden="false" customHeight="true" outlineLevel="0" collapsed="false">
      <c r="A8" s="89"/>
      <c r="B8" s="95"/>
      <c r="C8" s="98"/>
      <c r="D8" s="98" t="s">
        <v>5</v>
      </c>
      <c r="E8" s="96"/>
      <c r="F8" s="102" t="s">
        <v>6</v>
      </c>
      <c r="G8" s="96"/>
      <c r="H8" s="96"/>
      <c r="I8" s="96"/>
      <c r="J8" s="96"/>
      <c r="K8" s="98" t="s">
        <v>7</v>
      </c>
      <c r="L8" s="96"/>
      <c r="M8" s="15" t="n">
        <v>41619</v>
      </c>
      <c r="N8" s="15"/>
      <c r="O8" s="15"/>
      <c r="P8" s="15"/>
      <c r="Q8" s="97"/>
    </row>
    <row r="9" customFormat="false" ht="14.25" hidden="false" customHeight="true" outlineLevel="0" collapsed="false">
      <c r="A9" s="89"/>
      <c r="B9" s="95"/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7"/>
    </row>
    <row r="10" customFormat="false" ht="14.25" hidden="false" customHeight="true" outlineLevel="0" collapsed="false">
      <c r="A10" s="89"/>
      <c r="B10" s="95"/>
      <c r="C10" s="98"/>
      <c r="D10" s="98" t="s">
        <v>8</v>
      </c>
      <c r="E10" s="96"/>
      <c r="F10" s="103" t="s">
        <v>9</v>
      </c>
      <c r="G10" s="96"/>
      <c r="H10" s="96"/>
      <c r="I10" s="96"/>
      <c r="J10" s="96"/>
      <c r="K10" s="98" t="s">
        <v>10</v>
      </c>
      <c r="L10" s="96"/>
      <c r="M10" s="104"/>
      <c r="N10" s="104"/>
      <c r="O10" s="104"/>
      <c r="P10" s="104"/>
      <c r="Q10" s="104"/>
    </row>
    <row r="11" customFormat="false" ht="14.25" hidden="false" customHeight="true" outlineLevel="0" collapsed="false">
      <c r="A11" s="89"/>
      <c r="B11" s="95"/>
      <c r="C11" s="98"/>
      <c r="D11" s="98" t="s">
        <v>11</v>
      </c>
      <c r="E11" s="96"/>
      <c r="F11" s="102"/>
      <c r="G11" s="96"/>
      <c r="H11" s="96"/>
      <c r="I11" s="96"/>
      <c r="J11" s="96"/>
      <c r="K11" s="98" t="s">
        <v>12</v>
      </c>
      <c r="L11" s="96"/>
      <c r="M11" s="104"/>
      <c r="N11" s="104"/>
      <c r="O11" s="104"/>
      <c r="P11" s="104"/>
      <c r="Q11" s="104"/>
    </row>
    <row r="12" customFormat="false" ht="14.25" hidden="false" customHeight="true" outlineLevel="0" collapsed="false">
      <c r="A12" s="89"/>
      <c r="B12" s="95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7"/>
    </row>
    <row r="13" customFormat="false" ht="14.25" hidden="false" customHeight="true" outlineLevel="0" collapsed="false">
      <c r="A13" s="89"/>
      <c r="B13" s="95"/>
      <c r="C13" s="105" t="s">
        <v>13</v>
      </c>
      <c r="D13" s="105"/>
      <c r="E13" s="105"/>
      <c r="F13" s="105"/>
      <c r="G13" s="105"/>
      <c r="H13" s="106"/>
      <c r="I13" s="106"/>
      <c r="J13" s="106"/>
      <c r="K13" s="106"/>
      <c r="L13" s="107"/>
      <c r="M13" s="108" t="s">
        <v>14</v>
      </c>
      <c r="N13" s="108"/>
      <c r="O13" s="109"/>
      <c r="P13" s="109"/>
      <c r="Q13" s="110"/>
    </row>
    <row r="14" customFormat="false" ht="14.25" hidden="false" customHeight="true" outlineLevel="0" collapsed="false">
      <c r="A14" s="89"/>
      <c r="B14" s="95"/>
      <c r="C14" s="96"/>
      <c r="D14" s="96"/>
      <c r="E14" s="96"/>
      <c r="F14" s="96"/>
      <c r="G14" s="96"/>
      <c r="H14" s="96"/>
      <c r="I14" s="96"/>
      <c r="J14" s="96"/>
      <c r="K14" s="96"/>
      <c r="L14" s="111"/>
      <c r="M14" s="111"/>
      <c r="N14" s="111"/>
      <c r="O14" s="111"/>
      <c r="P14" s="111"/>
      <c r="Q14" s="112"/>
    </row>
    <row r="15" customFormat="false" ht="18" hidden="false" customHeight="true" outlineLevel="0" collapsed="false">
      <c r="A15" s="89"/>
      <c r="B15" s="95"/>
      <c r="C15" s="113" t="s">
        <v>15</v>
      </c>
      <c r="D15" s="96"/>
      <c r="E15" s="96"/>
      <c r="F15" s="96"/>
      <c r="G15" s="96"/>
      <c r="H15" s="96"/>
      <c r="I15" s="96"/>
      <c r="J15" s="96"/>
      <c r="K15" s="114" t="n">
        <f aca="false">SUM(K16:O27)</f>
        <v>0</v>
      </c>
      <c r="L15" s="114"/>
      <c r="M15" s="114"/>
      <c r="N15" s="114"/>
      <c r="O15" s="114"/>
      <c r="P15" s="115"/>
      <c r="Q15" s="116"/>
    </row>
    <row r="16" customFormat="false" ht="18" hidden="false" customHeight="true" outlineLevel="0" collapsed="false">
      <c r="A16" s="117"/>
      <c r="B16" s="118"/>
      <c r="C16" s="119"/>
      <c r="D16" s="120" t="s">
        <v>364</v>
      </c>
      <c r="E16" s="119"/>
      <c r="F16" s="119"/>
      <c r="G16" s="119"/>
      <c r="H16" s="119"/>
      <c r="I16" s="119"/>
      <c r="J16" s="119"/>
      <c r="K16" s="121" t="n">
        <f aca="false">L46</f>
        <v>0</v>
      </c>
      <c r="L16" s="121"/>
      <c r="M16" s="121"/>
      <c r="N16" s="121"/>
      <c r="O16" s="121"/>
      <c r="P16" s="122"/>
      <c r="Q16" s="123"/>
    </row>
    <row r="17" customFormat="false" ht="18" hidden="false" customHeight="true" outlineLevel="0" collapsed="false">
      <c r="A17" s="117"/>
      <c r="B17" s="118"/>
      <c r="C17" s="119"/>
      <c r="D17" s="120" t="s">
        <v>365</v>
      </c>
      <c r="E17" s="119"/>
      <c r="F17" s="119"/>
      <c r="G17" s="119"/>
      <c r="H17" s="119"/>
      <c r="I17" s="119"/>
      <c r="J17" s="119"/>
      <c r="K17" s="121" t="n">
        <f aca="false">L80</f>
        <v>0</v>
      </c>
      <c r="L17" s="121"/>
      <c r="M17" s="121"/>
      <c r="N17" s="121"/>
      <c r="O17" s="121"/>
      <c r="P17" s="122"/>
      <c r="Q17" s="123"/>
    </row>
    <row r="18" customFormat="false" ht="18" hidden="false" customHeight="true" outlineLevel="0" collapsed="false">
      <c r="A18" s="117"/>
      <c r="B18" s="118"/>
      <c r="C18" s="119"/>
      <c r="D18" s="120" t="s">
        <v>366</v>
      </c>
      <c r="E18" s="119"/>
      <c r="F18" s="119"/>
      <c r="G18" s="119"/>
      <c r="H18" s="119"/>
      <c r="I18" s="119"/>
      <c r="J18" s="119"/>
      <c r="K18" s="121" t="n">
        <f aca="false">L154</f>
        <v>0</v>
      </c>
      <c r="L18" s="121"/>
      <c r="M18" s="121"/>
      <c r="N18" s="121"/>
      <c r="O18" s="121"/>
      <c r="P18" s="122"/>
      <c r="Q18" s="123"/>
    </row>
    <row r="19" customFormat="false" ht="18" hidden="false" customHeight="true" outlineLevel="0" collapsed="false">
      <c r="A19" s="117"/>
      <c r="B19" s="118"/>
      <c r="C19" s="119"/>
      <c r="D19" s="120" t="s">
        <v>367</v>
      </c>
      <c r="E19" s="119"/>
      <c r="F19" s="119"/>
      <c r="G19" s="119"/>
      <c r="H19" s="119"/>
      <c r="I19" s="119"/>
      <c r="J19" s="119"/>
      <c r="K19" s="121" t="n">
        <f aca="false">L200</f>
        <v>0</v>
      </c>
      <c r="L19" s="121"/>
      <c r="M19" s="121"/>
      <c r="N19" s="121"/>
      <c r="O19" s="121"/>
      <c r="P19" s="122"/>
      <c r="Q19" s="123"/>
    </row>
    <row r="20" customFormat="false" ht="18" hidden="false" customHeight="true" outlineLevel="0" collapsed="false">
      <c r="A20" s="117"/>
      <c r="B20" s="118"/>
      <c r="C20" s="119"/>
      <c r="D20" s="120" t="s">
        <v>368</v>
      </c>
      <c r="E20" s="119"/>
      <c r="F20" s="119"/>
      <c r="G20" s="119"/>
      <c r="H20" s="119"/>
      <c r="I20" s="119"/>
      <c r="J20" s="119"/>
      <c r="K20" s="121" t="n">
        <f aca="false">L247</f>
        <v>0</v>
      </c>
      <c r="L20" s="121"/>
      <c r="M20" s="121"/>
      <c r="N20" s="121"/>
      <c r="O20" s="121"/>
      <c r="P20" s="122"/>
      <c r="Q20" s="123"/>
    </row>
    <row r="21" customFormat="false" ht="18" hidden="false" customHeight="true" outlineLevel="0" collapsed="false">
      <c r="A21" s="117"/>
      <c r="B21" s="118"/>
      <c r="C21" s="119"/>
      <c r="D21" s="120" t="s">
        <v>369</v>
      </c>
      <c r="E21" s="119"/>
      <c r="F21" s="119"/>
      <c r="G21" s="119"/>
      <c r="H21" s="119"/>
      <c r="I21" s="119"/>
      <c r="J21" s="119"/>
      <c r="K21" s="121" t="n">
        <f aca="false">L287</f>
        <v>0</v>
      </c>
      <c r="L21" s="121"/>
      <c r="M21" s="121"/>
      <c r="N21" s="121"/>
      <c r="O21" s="121"/>
      <c r="P21" s="122"/>
      <c r="Q21" s="123"/>
    </row>
    <row r="22" customFormat="false" ht="18" hidden="false" customHeight="true" outlineLevel="0" collapsed="false">
      <c r="A22" s="117"/>
      <c r="B22" s="118"/>
      <c r="C22" s="119"/>
      <c r="D22" s="120" t="s">
        <v>370</v>
      </c>
      <c r="E22" s="119"/>
      <c r="F22" s="119"/>
      <c r="G22" s="119"/>
      <c r="H22" s="119"/>
      <c r="I22" s="119"/>
      <c r="J22" s="119"/>
      <c r="K22" s="121" t="n">
        <f aca="false">L322</f>
        <v>0</v>
      </c>
      <c r="L22" s="121"/>
      <c r="M22" s="121"/>
      <c r="N22" s="121"/>
      <c r="O22" s="121"/>
      <c r="P22" s="122"/>
      <c r="Q22" s="123"/>
    </row>
    <row r="23" customFormat="false" ht="18" hidden="false" customHeight="true" outlineLevel="0" collapsed="false">
      <c r="A23" s="117"/>
      <c r="B23" s="118"/>
      <c r="C23" s="119"/>
      <c r="D23" s="120" t="s">
        <v>371</v>
      </c>
      <c r="E23" s="119"/>
      <c r="F23" s="119"/>
      <c r="G23" s="119"/>
      <c r="H23" s="119"/>
      <c r="I23" s="119"/>
      <c r="J23" s="119"/>
      <c r="K23" s="121" t="n">
        <f aca="false">L354</f>
        <v>0</v>
      </c>
      <c r="L23" s="121"/>
      <c r="M23" s="121"/>
      <c r="N23" s="121"/>
      <c r="O23" s="121"/>
      <c r="P23" s="122"/>
      <c r="Q23" s="123"/>
    </row>
    <row r="24" customFormat="false" ht="18" hidden="false" customHeight="true" outlineLevel="0" collapsed="false">
      <c r="A24" s="117"/>
      <c r="B24" s="118"/>
      <c r="C24" s="119"/>
      <c r="D24" s="120" t="s">
        <v>372</v>
      </c>
      <c r="E24" s="119"/>
      <c r="F24" s="119"/>
      <c r="G24" s="119"/>
      <c r="H24" s="119"/>
      <c r="I24" s="119"/>
      <c r="J24" s="119"/>
      <c r="K24" s="121" t="n">
        <f aca="false">L396</f>
        <v>0</v>
      </c>
      <c r="L24" s="121"/>
      <c r="M24" s="121"/>
      <c r="N24" s="121"/>
      <c r="O24" s="121"/>
      <c r="P24" s="122"/>
      <c r="Q24" s="123"/>
    </row>
    <row r="25" customFormat="false" ht="18" hidden="false" customHeight="true" outlineLevel="0" collapsed="false">
      <c r="A25" s="117"/>
      <c r="B25" s="118"/>
      <c r="C25" s="119"/>
      <c r="D25" s="120" t="s">
        <v>373</v>
      </c>
      <c r="E25" s="119"/>
      <c r="F25" s="119"/>
      <c r="G25" s="119"/>
      <c r="H25" s="119"/>
      <c r="I25" s="119"/>
      <c r="J25" s="119"/>
      <c r="K25" s="121" t="n">
        <f aca="false">L435</f>
        <v>0</v>
      </c>
      <c r="L25" s="121"/>
      <c r="M25" s="121"/>
      <c r="N25" s="121"/>
      <c r="O25" s="121"/>
      <c r="P25" s="122"/>
      <c r="Q25" s="123"/>
    </row>
    <row r="26" customFormat="false" ht="18" hidden="false" customHeight="true" outlineLevel="0" collapsed="false">
      <c r="A26" s="89"/>
      <c r="B26" s="95"/>
      <c r="C26" s="96"/>
      <c r="D26" s="120" t="s">
        <v>374</v>
      </c>
      <c r="E26" s="119"/>
      <c r="F26" s="119"/>
      <c r="G26" s="119"/>
      <c r="H26" s="119"/>
      <c r="I26" s="119"/>
      <c r="J26" s="119"/>
      <c r="K26" s="121" t="n">
        <f aca="false">L474</f>
        <v>0</v>
      </c>
      <c r="L26" s="121"/>
      <c r="M26" s="121"/>
      <c r="N26" s="121"/>
      <c r="O26" s="121"/>
      <c r="P26" s="111"/>
      <c r="Q26" s="112"/>
    </row>
    <row r="27" customFormat="false" ht="18" hidden="false" customHeight="true" outlineLevel="0" collapsed="false">
      <c r="A27" s="89"/>
      <c r="B27" s="95"/>
      <c r="C27" s="96"/>
      <c r="D27" s="120" t="s">
        <v>375</v>
      </c>
      <c r="E27" s="119"/>
      <c r="F27" s="119"/>
      <c r="G27" s="119"/>
      <c r="H27" s="119"/>
      <c r="I27" s="119"/>
      <c r="J27" s="119"/>
      <c r="K27" s="124" t="n">
        <v>0</v>
      </c>
      <c r="L27" s="124"/>
      <c r="M27" s="124"/>
      <c r="N27" s="124"/>
      <c r="O27" s="124"/>
      <c r="P27" s="111"/>
      <c r="Q27" s="112"/>
    </row>
    <row r="28" customFormat="false" ht="18" hidden="false" customHeight="true" outlineLevel="0" collapsed="false">
      <c r="A28" s="89"/>
      <c r="B28" s="95"/>
      <c r="C28" s="96"/>
      <c r="D28" s="125"/>
      <c r="E28" s="96"/>
      <c r="F28" s="96"/>
      <c r="G28" s="96"/>
      <c r="H28" s="96"/>
      <c r="I28" s="96"/>
      <c r="J28" s="96"/>
      <c r="K28" s="114"/>
      <c r="L28" s="114"/>
      <c r="M28" s="114"/>
      <c r="N28" s="114"/>
      <c r="O28" s="114"/>
      <c r="P28" s="111"/>
      <c r="Q28" s="112"/>
    </row>
    <row r="29" customFormat="false" ht="18" hidden="false" customHeight="true" outlineLevel="0" collapsed="false">
      <c r="A29" s="89"/>
      <c r="B29" s="95"/>
      <c r="C29" s="113" t="s">
        <v>28</v>
      </c>
      <c r="D29" s="96"/>
      <c r="E29" s="96"/>
      <c r="F29" s="96"/>
      <c r="G29" s="96"/>
      <c r="H29" s="96"/>
      <c r="I29" s="96"/>
      <c r="J29" s="96"/>
      <c r="K29" s="114" t="n">
        <v>0</v>
      </c>
      <c r="L29" s="114"/>
      <c r="M29" s="114"/>
      <c r="N29" s="114"/>
      <c r="O29" s="114"/>
      <c r="P29" s="115"/>
      <c r="Q29" s="116"/>
    </row>
    <row r="30" customFormat="false" ht="14.25" hidden="false" customHeight="true" outlineLevel="0" collapsed="false">
      <c r="A30" s="89"/>
      <c r="B30" s="95"/>
      <c r="C30" s="96"/>
      <c r="D30" s="96"/>
      <c r="E30" s="96"/>
      <c r="F30" s="96"/>
      <c r="G30" s="96"/>
      <c r="H30" s="96"/>
      <c r="I30" s="96"/>
      <c r="J30" s="96"/>
      <c r="K30" s="96"/>
      <c r="L30" s="111"/>
      <c r="M30" s="111"/>
      <c r="N30" s="111"/>
      <c r="O30" s="111"/>
      <c r="P30" s="111"/>
      <c r="Q30" s="112"/>
    </row>
    <row r="31" customFormat="false" ht="18" hidden="false" customHeight="true" outlineLevel="0" collapsed="false">
      <c r="A31" s="89"/>
      <c r="B31" s="95"/>
      <c r="C31" s="126" t="s">
        <v>30</v>
      </c>
      <c r="D31" s="106"/>
      <c r="E31" s="106"/>
      <c r="F31" s="106"/>
      <c r="G31" s="106"/>
      <c r="H31" s="106"/>
      <c r="I31" s="106"/>
      <c r="J31" s="106"/>
      <c r="K31" s="127" t="n">
        <f aca="false">K15+K29</f>
        <v>0</v>
      </c>
      <c r="L31" s="127"/>
      <c r="M31" s="127"/>
      <c r="N31" s="127"/>
      <c r="O31" s="127"/>
      <c r="P31" s="128"/>
      <c r="Q31" s="129"/>
    </row>
    <row r="32" customFormat="false" ht="14.25" hidden="false" customHeight="true" outlineLevel="0" collapsed="false">
      <c r="A32" s="89"/>
      <c r="B32" s="130"/>
      <c r="C32" s="131"/>
      <c r="D32" s="131"/>
      <c r="E32" s="131"/>
      <c r="F32" s="131"/>
      <c r="G32" s="131"/>
      <c r="H32" s="131"/>
      <c r="I32" s="131"/>
      <c r="J32" s="131"/>
      <c r="K32" s="131"/>
      <c r="L32" s="131"/>
      <c r="M32" s="131"/>
      <c r="N32" s="131"/>
      <c r="O32" s="131"/>
      <c r="P32" s="131"/>
      <c r="Q32" s="132"/>
    </row>
    <row r="33" customFormat="false" ht="14.25" hidden="false" customHeight="true" outlineLevel="0" collapsed="false">
      <c r="A33" s="88"/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  <c r="O33" s="88"/>
      <c r="P33" s="88"/>
      <c r="Q33" s="88"/>
    </row>
    <row r="34" s="136" customFormat="true" ht="37.5" hidden="false" customHeight="true" outlineLevel="0" collapsed="false">
      <c r="A34" s="133"/>
      <c r="B34" s="134" t="s">
        <v>31</v>
      </c>
      <c r="C34" s="134"/>
      <c r="D34" s="134"/>
      <c r="E34" s="134"/>
      <c r="F34" s="134"/>
      <c r="G34" s="134"/>
      <c r="H34" s="134"/>
      <c r="I34" s="134"/>
      <c r="J34" s="134"/>
      <c r="K34" s="134"/>
      <c r="L34" s="134"/>
      <c r="M34" s="134"/>
      <c r="N34" s="134"/>
      <c r="O34" s="134"/>
      <c r="P34" s="134"/>
      <c r="Q34" s="135"/>
    </row>
    <row r="35" s="136" customFormat="true" ht="7.5" hidden="false" customHeight="true" outlineLevel="0" collapsed="false">
      <c r="A35" s="137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  <c r="O35" s="138"/>
      <c r="P35" s="138"/>
      <c r="Q35" s="139"/>
    </row>
    <row r="36" s="136" customFormat="true" ht="30.75" hidden="false" customHeight="true" outlineLevel="0" collapsed="false">
      <c r="A36" s="137"/>
      <c r="B36" s="140" t="s">
        <v>1</v>
      </c>
      <c r="C36" s="138"/>
      <c r="D36" s="138"/>
      <c r="E36" s="141" t="s">
        <v>362</v>
      </c>
      <c r="F36" s="141"/>
      <c r="G36" s="141"/>
      <c r="H36" s="141"/>
      <c r="I36" s="141"/>
      <c r="J36" s="141"/>
      <c r="K36" s="141"/>
      <c r="L36" s="141"/>
      <c r="M36" s="141"/>
      <c r="N36" s="141"/>
      <c r="O36" s="141"/>
      <c r="P36" s="138"/>
      <c r="Q36" s="139"/>
    </row>
    <row r="37" s="136" customFormat="true" ht="37.5" hidden="false" customHeight="true" outlineLevel="0" collapsed="false">
      <c r="A37" s="137"/>
      <c r="B37" s="142" t="s">
        <v>3</v>
      </c>
      <c r="C37" s="138"/>
      <c r="D37" s="138"/>
      <c r="E37" s="143" t="s">
        <v>363</v>
      </c>
      <c r="F37" s="143"/>
      <c r="G37" s="143"/>
      <c r="H37" s="143"/>
      <c r="I37" s="143"/>
      <c r="J37" s="143"/>
      <c r="K37" s="143"/>
      <c r="L37" s="143"/>
      <c r="M37" s="143"/>
      <c r="N37" s="143"/>
      <c r="O37" s="143"/>
      <c r="P37" s="138"/>
      <c r="Q37" s="139"/>
    </row>
    <row r="38" s="136" customFormat="true" ht="7.5" hidden="false" customHeight="true" outlineLevel="0" collapsed="false">
      <c r="A38" s="137"/>
      <c r="B38" s="138"/>
      <c r="C38" s="138"/>
      <c r="D38" s="138"/>
      <c r="E38" s="138"/>
      <c r="F38" s="138"/>
      <c r="G38" s="138"/>
      <c r="H38" s="138"/>
      <c r="I38" s="138"/>
      <c r="J38" s="138"/>
      <c r="K38" s="138"/>
      <c r="L38" s="138"/>
      <c r="M38" s="138"/>
      <c r="N38" s="138"/>
      <c r="O38" s="138"/>
      <c r="P38" s="138"/>
      <c r="Q38" s="139"/>
    </row>
    <row r="39" s="136" customFormat="true" ht="18.75" hidden="false" customHeight="true" outlineLevel="0" collapsed="false">
      <c r="A39" s="137"/>
      <c r="B39" s="140" t="s">
        <v>5</v>
      </c>
      <c r="C39" s="138"/>
      <c r="D39" s="138"/>
      <c r="E39" s="144" t="s">
        <v>6</v>
      </c>
      <c r="F39" s="138"/>
      <c r="G39" s="138"/>
      <c r="H39" s="138"/>
      <c r="I39" s="138"/>
      <c r="J39" s="140" t="s">
        <v>7</v>
      </c>
      <c r="K39" s="138"/>
      <c r="L39" s="15" t="n">
        <v>41619</v>
      </c>
      <c r="M39" s="15"/>
      <c r="N39" s="15"/>
      <c r="O39" s="15"/>
      <c r="P39" s="138"/>
      <c r="Q39" s="139"/>
    </row>
    <row r="40" s="136" customFormat="true" ht="7.5" hidden="false" customHeight="true" outlineLevel="0" collapsed="false">
      <c r="A40" s="137"/>
      <c r="B40" s="138"/>
      <c r="C40" s="138"/>
      <c r="D40" s="138"/>
      <c r="E40" s="138"/>
      <c r="F40" s="138"/>
      <c r="G40" s="138"/>
      <c r="H40" s="138"/>
      <c r="I40" s="138"/>
      <c r="J40" s="138"/>
      <c r="K40" s="138"/>
      <c r="L40" s="138"/>
      <c r="M40" s="138"/>
      <c r="N40" s="138"/>
      <c r="O40" s="138"/>
      <c r="P40" s="138"/>
      <c r="Q40" s="139"/>
    </row>
    <row r="41" s="136" customFormat="true" ht="15.75" hidden="false" customHeight="true" outlineLevel="0" collapsed="false">
      <c r="A41" s="137"/>
      <c r="B41" s="140" t="s">
        <v>8</v>
      </c>
      <c r="C41" s="138"/>
      <c r="D41" s="138"/>
      <c r="E41" s="144" t="s">
        <v>9</v>
      </c>
      <c r="F41" s="138"/>
      <c r="G41" s="138"/>
      <c r="H41" s="138"/>
      <c r="I41" s="138"/>
      <c r="J41" s="140" t="s">
        <v>10</v>
      </c>
      <c r="K41" s="138"/>
      <c r="L41" s="144"/>
      <c r="M41" s="144"/>
      <c r="N41" s="144"/>
      <c r="O41" s="144"/>
      <c r="P41" s="144"/>
      <c r="Q41" s="139"/>
    </row>
    <row r="42" s="136" customFormat="true" ht="15" hidden="false" customHeight="true" outlineLevel="0" collapsed="false">
      <c r="A42" s="137"/>
      <c r="B42" s="140" t="s">
        <v>11</v>
      </c>
      <c r="C42" s="138"/>
      <c r="D42" s="138"/>
      <c r="E42" s="144"/>
      <c r="F42" s="138"/>
      <c r="G42" s="138"/>
      <c r="H42" s="138"/>
      <c r="I42" s="138"/>
      <c r="J42" s="140" t="s">
        <v>12</v>
      </c>
      <c r="K42" s="138"/>
      <c r="L42" s="144"/>
      <c r="M42" s="144"/>
      <c r="N42" s="144"/>
      <c r="O42" s="144"/>
      <c r="P42" s="144"/>
      <c r="Q42" s="139"/>
    </row>
    <row r="43" s="136" customFormat="true" ht="11.25" hidden="false" customHeight="true" outlineLevel="0" collapsed="false">
      <c r="A43" s="137"/>
      <c r="B43" s="138"/>
      <c r="C43" s="138"/>
      <c r="D43" s="138"/>
      <c r="E43" s="138"/>
      <c r="F43" s="138"/>
      <c r="G43" s="138"/>
      <c r="H43" s="138"/>
      <c r="I43" s="138"/>
      <c r="J43" s="138"/>
      <c r="K43" s="138"/>
      <c r="L43" s="138"/>
      <c r="M43" s="138"/>
      <c r="N43" s="138"/>
      <c r="O43" s="138"/>
      <c r="P43" s="138"/>
      <c r="Q43" s="139"/>
    </row>
    <row r="44" s="150" customFormat="true" ht="30" hidden="false" customHeight="true" outlineLevel="0" collapsed="false">
      <c r="A44" s="145"/>
      <c r="B44" s="146" t="s">
        <v>32</v>
      </c>
      <c r="C44" s="147" t="s">
        <v>33</v>
      </c>
      <c r="D44" s="147" t="s">
        <v>34</v>
      </c>
      <c r="E44" s="147" t="s">
        <v>35</v>
      </c>
      <c r="F44" s="147"/>
      <c r="G44" s="147"/>
      <c r="H44" s="147"/>
      <c r="I44" s="147" t="s">
        <v>36</v>
      </c>
      <c r="J44" s="147" t="s">
        <v>37</v>
      </c>
      <c r="K44" s="147" t="s">
        <v>376</v>
      </c>
      <c r="L44" s="147" t="s">
        <v>377</v>
      </c>
      <c r="M44" s="147"/>
      <c r="N44" s="147"/>
      <c r="O44" s="148" t="s">
        <v>39</v>
      </c>
      <c r="P44" s="148"/>
      <c r="Q44" s="149"/>
    </row>
    <row r="45" s="136" customFormat="true" ht="30" hidden="false" customHeight="true" outlineLevel="0" collapsed="false">
      <c r="A45" s="137"/>
      <c r="B45" s="151" t="s">
        <v>378</v>
      </c>
      <c r="C45" s="138"/>
      <c r="D45" s="138"/>
      <c r="E45" s="138"/>
      <c r="F45" s="138"/>
      <c r="G45" s="138"/>
      <c r="H45" s="138"/>
      <c r="I45" s="138"/>
      <c r="J45" s="138"/>
      <c r="K45" s="138"/>
      <c r="L45" s="114" t="e">
        <f aca="false">L46+L80+#REF!+L154+L200+L247+L287+#REF!+L322+L354+L396+L435+L474+L519</f>
        <v>#REF!</v>
      </c>
      <c r="M45" s="114"/>
      <c r="N45" s="114"/>
      <c r="O45" s="114"/>
      <c r="P45" s="114"/>
      <c r="Q45" s="139"/>
      <c r="AB45" s="136" t="s">
        <v>48</v>
      </c>
      <c r="AC45" s="136" t="s">
        <v>16</v>
      </c>
      <c r="AS45" s="152" t="e">
        <f aca="false">$AS$46+#REF!+#REF!</f>
        <v>#REF!</v>
      </c>
    </row>
    <row r="46" s="159" customFormat="true" ht="37.5" hidden="false" customHeight="true" outlineLevel="0" collapsed="false">
      <c r="A46" s="153"/>
      <c r="B46" s="154" t="s">
        <v>364</v>
      </c>
      <c r="C46" s="155"/>
      <c r="D46" s="156"/>
      <c r="E46" s="156"/>
      <c r="F46" s="156"/>
      <c r="G46" s="156"/>
      <c r="H46" s="156"/>
      <c r="I46" s="156"/>
      <c r="J46" s="156"/>
      <c r="K46" s="156"/>
      <c r="L46" s="157" t="n">
        <f aca="false">SUM(O48:O77)</f>
        <v>0</v>
      </c>
      <c r="M46" s="157"/>
      <c r="N46" s="157"/>
      <c r="O46" s="157" t="s">
        <v>379</v>
      </c>
      <c r="P46" s="157"/>
      <c r="Q46" s="158"/>
      <c r="Z46" s="160" t="s">
        <v>49</v>
      </c>
      <c r="AB46" s="160" t="s">
        <v>48</v>
      </c>
      <c r="AC46" s="160" t="s">
        <v>50</v>
      </c>
      <c r="AG46" s="160" t="s">
        <v>51</v>
      </c>
      <c r="AS46" s="161" t="e">
        <f aca="false">$AS$47+#REF!+#REF!+#REF!+#REF!+#REF!</f>
        <v>#REF!</v>
      </c>
    </row>
    <row r="47" s="159" customFormat="true" ht="18" hidden="false" customHeight="true" outlineLevel="0" collapsed="false">
      <c r="A47" s="153"/>
      <c r="B47" s="162" t="s">
        <v>380</v>
      </c>
      <c r="C47" s="162"/>
      <c r="D47" s="162"/>
      <c r="E47" s="162"/>
      <c r="F47" s="162"/>
      <c r="G47" s="162"/>
      <c r="H47" s="162"/>
      <c r="I47" s="162"/>
      <c r="J47" s="162"/>
      <c r="K47" s="162"/>
      <c r="L47" s="162"/>
      <c r="M47" s="162"/>
      <c r="N47" s="162"/>
      <c r="O47" s="162"/>
      <c r="P47" s="162"/>
      <c r="Q47" s="158"/>
      <c r="Z47" s="160" t="s">
        <v>49</v>
      </c>
      <c r="AB47" s="160" t="s">
        <v>48</v>
      </c>
      <c r="AC47" s="160" t="s">
        <v>49</v>
      </c>
      <c r="AG47" s="160" t="s">
        <v>51</v>
      </c>
      <c r="AS47" s="161" t="e">
        <f aca="false">SUM($AS$48:$AS$53)</f>
        <v>#REF!</v>
      </c>
    </row>
    <row r="48" s="136" customFormat="true" ht="13.5" hidden="false" customHeight="true" outlineLevel="0" collapsed="false">
      <c r="A48" s="137"/>
      <c r="B48" s="163"/>
      <c r="C48" s="163"/>
      <c r="D48" s="164"/>
      <c r="E48" s="165" t="s">
        <v>381</v>
      </c>
      <c r="F48" s="165"/>
      <c r="G48" s="165"/>
      <c r="H48" s="165"/>
      <c r="I48" s="166" t="s">
        <v>382</v>
      </c>
      <c r="J48" s="167" t="n">
        <v>1</v>
      </c>
      <c r="K48" s="168" t="n">
        <v>0</v>
      </c>
      <c r="L48" s="169" t="n">
        <v>0</v>
      </c>
      <c r="M48" s="169"/>
      <c r="N48" s="169"/>
      <c r="O48" s="168" t="n">
        <f aca="false">ROUND(J48*K48+J48*L48,2)</f>
        <v>0</v>
      </c>
      <c r="P48" s="168" t="n">
        <f aca="false">SUM(O48)</f>
        <v>0</v>
      </c>
      <c r="Q48" s="139"/>
      <c r="Z48" s="136" t="s">
        <v>63</v>
      </c>
      <c r="AB48" s="136" t="s">
        <v>52</v>
      </c>
      <c r="AC48" s="136" t="s">
        <v>57</v>
      </c>
      <c r="AG48" s="136" t="s">
        <v>51</v>
      </c>
      <c r="AM48" s="170" t="e">
        <f aca="false">IF(#REF!="základní",$O$48,0)</f>
        <v>#REF!</v>
      </c>
      <c r="AN48" s="170" t="e">
        <f aca="false">IF(#REF!="snížená",$O$48,0)</f>
        <v>#REF!</v>
      </c>
      <c r="AO48" s="170" t="e">
        <f aca="false">IF(#REF!="zákl. přenesená",$O$48,0)</f>
        <v>#REF!</v>
      </c>
      <c r="AP48" s="170" t="e">
        <f aca="false">IF(#REF!="sníž. přenesená",$O$48,0)</f>
        <v>#REF!</v>
      </c>
      <c r="AQ48" s="170" t="e">
        <f aca="false">IF(#REF!="nulová",$O$48,0)</f>
        <v>#REF!</v>
      </c>
      <c r="AR48" s="136" t="s">
        <v>49</v>
      </c>
      <c r="AS48" s="170" t="e">
        <f aca="false">ROUND(#REF!*$J$48,2)</f>
        <v>#REF!</v>
      </c>
      <c r="AT48" s="136" t="s">
        <v>63</v>
      </c>
    </row>
    <row r="49" s="136" customFormat="true" ht="13.5" hidden="false" customHeight="true" outlineLevel="0" collapsed="false">
      <c r="A49" s="137"/>
      <c r="B49" s="163"/>
      <c r="C49" s="163"/>
      <c r="D49" s="164"/>
      <c r="E49" s="165" t="s">
        <v>383</v>
      </c>
      <c r="F49" s="165"/>
      <c r="G49" s="165"/>
      <c r="H49" s="165"/>
      <c r="I49" s="166" t="s">
        <v>382</v>
      </c>
      <c r="J49" s="167" t="n">
        <v>1</v>
      </c>
      <c r="K49" s="168" t="n">
        <v>0</v>
      </c>
      <c r="L49" s="168" t="n">
        <v>0</v>
      </c>
      <c r="M49" s="168"/>
      <c r="N49" s="168"/>
      <c r="O49" s="168" t="n">
        <f aca="false">ROUND(J49*K49+J49*L49,2)</f>
        <v>0</v>
      </c>
      <c r="P49" s="168" t="n">
        <f aca="false">SUM(O49)</f>
        <v>0</v>
      </c>
      <c r="Q49" s="139"/>
      <c r="Z49" s="136" t="s">
        <v>63</v>
      </c>
      <c r="AB49" s="136" t="s">
        <v>52</v>
      </c>
      <c r="AC49" s="136" t="s">
        <v>57</v>
      </c>
      <c r="AG49" s="136" t="s">
        <v>51</v>
      </c>
      <c r="AM49" s="170" t="e">
        <f aca="false">IF(#REF!="základní",$O$49,0)</f>
        <v>#REF!</v>
      </c>
      <c r="AN49" s="170" t="e">
        <f aca="false">IF(#REF!="snížená",$O$49,0)</f>
        <v>#REF!</v>
      </c>
      <c r="AO49" s="170" t="e">
        <f aca="false">IF(#REF!="zákl. přenesená",$O$49,0)</f>
        <v>#REF!</v>
      </c>
      <c r="AP49" s="170" t="e">
        <f aca="false">IF(#REF!="sníž. přenesená",$O$49,0)</f>
        <v>#REF!</v>
      </c>
      <c r="AQ49" s="170" t="e">
        <f aca="false">IF(#REF!="nulová",$O$49,0)</f>
        <v>#REF!</v>
      </c>
      <c r="AR49" s="136" t="s">
        <v>49</v>
      </c>
      <c r="AS49" s="170" t="e">
        <f aca="false">ROUND(#REF!*$J$49,2)</f>
        <v>#REF!</v>
      </c>
      <c r="AT49" s="136" t="s">
        <v>63</v>
      </c>
    </row>
    <row r="50" s="136" customFormat="true" ht="27" hidden="false" customHeight="true" outlineLevel="0" collapsed="false">
      <c r="A50" s="137"/>
      <c r="B50" s="171" t="s">
        <v>384</v>
      </c>
      <c r="C50" s="171"/>
      <c r="D50" s="171"/>
      <c r="E50" s="171"/>
      <c r="F50" s="171"/>
      <c r="G50" s="171"/>
      <c r="H50" s="171"/>
      <c r="I50" s="171"/>
      <c r="J50" s="171"/>
      <c r="K50" s="171"/>
      <c r="L50" s="171"/>
      <c r="M50" s="171"/>
      <c r="N50" s="171"/>
      <c r="O50" s="171"/>
      <c r="P50" s="171"/>
      <c r="Q50" s="139"/>
      <c r="AM50" s="170"/>
      <c r="AN50" s="170"/>
      <c r="AO50" s="170"/>
      <c r="AP50" s="170"/>
      <c r="AQ50" s="170"/>
      <c r="AS50" s="170"/>
    </row>
    <row r="51" s="136" customFormat="true" ht="13.5" hidden="false" customHeight="true" outlineLevel="0" collapsed="false">
      <c r="A51" s="137"/>
      <c r="B51" s="163"/>
      <c r="C51" s="163"/>
      <c r="D51" s="164"/>
      <c r="E51" s="165" t="s">
        <v>385</v>
      </c>
      <c r="F51" s="165"/>
      <c r="G51" s="165"/>
      <c r="H51" s="165"/>
      <c r="I51" s="166" t="s">
        <v>248</v>
      </c>
      <c r="J51" s="167" t="n">
        <v>40</v>
      </c>
      <c r="K51" s="168" t="n">
        <v>0</v>
      </c>
      <c r="L51" s="168" t="n">
        <v>0</v>
      </c>
      <c r="M51" s="168"/>
      <c r="N51" s="168"/>
      <c r="O51" s="168" t="n">
        <f aca="false">ROUND(J51*K51+J51*L51,2)</f>
        <v>0</v>
      </c>
      <c r="P51" s="168" t="n">
        <f aca="false">SUM(O51)</f>
        <v>0</v>
      </c>
      <c r="Q51" s="139"/>
      <c r="Z51" s="136" t="s">
        <v>63</v>
      </c>
      <c r="AB51" s="136" t="s">
        <v>52</v>
      </c>
      <c r="AC51" s="136" t="s">
        <v>57</v>
      </c>
      <c r="AG51" s="136" t="s">
        <v>51</v>
      </c>
      <c r="AM51" s="170" t="e">
        <f aca="false">IF(#REF!="základní",$O$51,0)</f>
        <v>#REF!</v>
      </c>
      <c r="AN51" s="170" t="e">
        <f aca="false">IF(#REF!="snížená",$O$51,0)</f>
        <v>#REF!</v>
      </c>
      <c r="AO51" s="170" t="e">
        <f aca="false">IF(#REF!="zákl. přenesená",$O$51,0)</f>
        <v>#REF!</v>
      </c>
      <c r="AP51" s="170" t="e">
        <f aca="false">IF(#REF!="sníž. přenesená",$O$51,0)</f>
        <v>#REF!</v>
      </c>
      <c r="AQ51" s="170" t="e">
        <f aca="false">IF(#REF!="nulová",$O$51,0)</f>
        <v>#REF!</v>
      </c>
      <c r="AR51" s="136" t="s">
        <v>49</v>
      </c>
      <c r="AS51" s="170" t="e">
        <f aca="false">ROUND(#REF!*$J$51,2)</f>
        <v>#REF!</v>
      </c>
      <c r="AT51" s="136" t="s">
        <v>63</v>
      </c>
    </row>
    <row r="52" s="136" customFormat="true" ht="13.5" hidden="false" customHeight="true" outlineLevel="0" collapsed="false">
      <c r="A52" s="137"/>
      <c r="B52" s="163"/>
      <c r="C52" s="163"/>
      <c r="D52" s="164"/>
      <c r="E52" s="165" t="s">
        <v>386</v>
      </c>
      <c r="F52" s="165"/>
      <c r="G52" s="165"/>
      <c r="H52" s="165"/>
      <c r="I52" s="166" t="s">
        <v>248</v>
      </c>
      <c r="J52" s="167" t="n">
        <v>70</v>
      </c>
      <c r="K52" s="168" t="n">
        <v>0</v>
      </c>
      <c r="L52" s="168" t="n">
        <v>0</v>
      </c>
      <c r="M52" s="168"/>
      <c r="N52" s="168"/>
      <c r="O52" s="168" t="n">
        <f aca="false">ROUND(J52*K52+J52*L52,2)</f>
        <v>0</v>
      </c>
      <c r="P52" s="168" t="n">
        <f aca="false">SUM(O52)</f>
        <v>0</v>
      </c>
      <c r="Q52" s="139"/>
      <c r="Z52" s="136" t="s">
        <v>63</v>
      </c>
      <c r="AB52" s="136" t="s">
        <v>52</v>
      </c>
      <c r="AC52" s="136" t="s">
        <v>57</v>
      </c>
      <c r="AG52" s="136" t="s">
        <v>51</v>
      </c>
      <c r="AM52" s="170" t="e">
        <f aca="false">IF(#REF!="základní",$O$52,0)</f>
        <v>#REF!</v>
      </c>
      <c r="AN52" s="170" t="e">
        <f aca="false">IF(#REF!="snížená",$O$52,0)</f>
        <v>#REF!</v>
      </c>
      <c r="AO52" s="170" t="e">
        <f aca="false">IF(#REF!="zákl. přenesená",$O$52,0)</f>
        <v>#REF!</v>
      </c>
      <c r="AP52" s="170" t="e">
        <f aca="false">IF(#REF!="sníž. přenesená",$O$52,0)</f>
        <v>#REF!</v>
      </c>
      <c r="AQ52" s="170" t="e">
        <f aca="false">IF(#REF!="nulová",$O$52,0)</f>
        <v>#REF!</v>
      </c>
      <c r="AR52" s="136" t="s">
        <v>49</v>
      </c>
      <c r="AS52" s="170" t="e">
        <f aca="false">ROUND(#REF!*$J$52,2)</f>
        <v>#REF!</v>
      </c>
      <c r="AT52" s="136" t="s">
        <v>63</v>
      </c>
    </row>
    <row r="53" s="136" customFormat="true" ht="13.5" hidden="false" customHeight="true" outlineLevel="0" collapsed="false">
      <c r="A53" s="137"/>
      <c r="B53" s="163"/>
      <c r="C53" s="163"/>
      <c r="D53" s="164"/>
      <c r="E53" s="165" t="s">
        <v>387</v>
      </c>
      <c r="F53" s="165"/>
      <c r="G53" s="165"/>
      <c r="H53" s="165"/>
      <c r="I53" s="166" t="s">
        <v>248</v>
      </c>
      <c r="J53" s="167" t="n">
        <v>25</v>
      </c>
      <c r="K53" s="168" t="n">
        <v>0</v>
      </c>
      <c r="L53" s="168" t="n">
        <v>0</v>
      </c>
      <c r="M53" s="168"/>
      <c r="N53" s="168"/>
      <c r="O53" s="168" t="n">
        <f aca="false">ROUND(J53*K53+J53*L53,2)</f>
        <v>0</v>
      </c>
      <c r="P53" s="168" t="n">
        <f aca="false">SUM(O53)</f>
        <v>0</v>
      </c>
      <c r="Q53" s="139"/>
      <c r="Z53" s="136" t="s">
        <v>63</v>
      </c>
      <c r="AB53" s="136" t="s">
        <v>52</v>
      </c>
      <c r="AC53" s="136" t="s">
        <v>57</v>
      </c>
      <c r="AG53" s="136" t="s">
        <v>51</v>
      </c>
      <c r="AM53" s="170" t="e">
        <f aca="false">IF(#REF!="základní",$O$53,0)</f>
        <v>#REF!</v>
      </c>
      <c r="AN53" s="170" t="e">
        <f aca="false">IF(#REF!="snížená",$O$53,0)</f>
        <v>#REF!</v>
      </c>
      <c r="AO53" s="170" t="e">
        <f aca="false">IF(#REF!="zákl. přenesená",$O$53,0)</f>
        <v>#REF!</v>
      </c>
      <c r="AP53" s="170" t="e">
        <f aca="false">IF(#REF!="sníž. přenesená",$O$53,0)</f>
        <v>#REF!</v>
      </c>
      <c r="AQ53" s="170" t="e">
        <f aca="false">IF(#REF!="nulová",$O$53,0)</f>
        <v>#REF!</v>
      </c>
      <c r="AR53" s="136" t="s">
        <v>49</v>
      </c>
      <c r="AS53" s="170" t="e">
        <f aca="false">ROUND(#REF!*$J$53,2)</f>
        <v>#REF!</v>
      </c>
      <c r="AT53" s="136" t="s">
        <v>63</v>
      </c>
    </row>
    <row r="54" s="136" customFormat="true" ht="13.5" hidden="false" customHeight="true" outlineLevel="0" collapsed="false">
      <c r="A54" s="137"/>
      <c r="B54" s="163"/>
      <c r="C54" s="163"/>
      <c r="D54" s="164"/>
      <c r="E54" s="165" t="s">
        <v>388</v>
      </c>
      <c r="F54" s="165"/>
      <c r="G54" s="165"/>
      <c r="H54" s="165"/>
      <c r="I54" s="166" t="s">
        <v>248</v>
      </c>
      <c r="J54" s="167" t="n">
        <v>5</v>
      </c>
      <c r="K54" s="168" t="n">
        <v>0</v>
      </c>
      <c r="L54" s="168" t="n">
        <v>0</v>
      </c>
      <c r="M54" s="168"/>
      <c r="N54" s="168"/>
      <c r="O54" s="168" t="n">
        <f aca="false">ROUND(J54*K54+J54*L54,2)</f>
        <v>0</v>
      </c>
      <c r="P54" s="168" t="n">
        <f aca="false">SUM(O54)</f>
        <v>0</v>
      </c>
      <c r="Q54" s="139"/>
      <c r="Z54" s="136" t="s">
        <v>63</v>
      </c>
      <c r="AB54" s="136" t="s">
        <v>52</v>
      </c>
      <c r="AC54" s="136" t="s">
        <v>57</v>
      </c>
      <c r="AG54" s="136" t="s">
        <v>51</v>
      </c>
      <c r="AM54" s="170" t="e">
        <f aca="false">IF(#REF!="základní",#REF!,0)</f>
        <v>#REF!</v>
      </c>
      <c r="AN54" s="170" t="e">
        <f aca="false">IF(#REF!="snížená",#REF!,0)</f>
        <v>#REF!</v>
      </c>
      <c r="AO54" s="170" t="e">
        <f aca="false">IF(#REF!="zákl. přenesená",#REF!,0)</f>
        <v>#REF!</v>
      </c>
      <c r="AP54" s="170" t="e">
        <f aca="false">IF(#REF!="sníž. přenesená",#REF!,0)</f>
        <v>#REF!</v>
      </c>
      <c r="AQ54" s="170" t="e">
        <f aca="false">IF(#REF!="nulová",#REF!,0)</f>
        <v>#REF!</v>
      </c>
      <c r="AR54" s="136" t="s">
        <v>49</v>
      </c>
      <c r="AS54" s="170" t="e">
        <f aca="false">ROUND(#REF!*#REF!,2)</f>
        <v>#REF!</v>
      </c>
      <c r="AT54" s="136" t="s">
        <v>63</v>
      </c>
    </row>
    <row r="55" s="136" customFormat="true" ht="13.5" hidden="false" customHeight="true" outlineLevel="0" collapsed="false">
      <c r="A55" s="137"/>
      <c r="B55" s="163"/>
      <c r="C55" s="163"/>
      <c r="D55" s="164"/>
      <c r="E55" s="165" t="s">
        <v>389</v>
      </c>
      <c r="F55" s="165"/>
      <c r="G55" s="165"/>
      <c r="H55" s="165"/>
      <c r="I55" s="166" t="s">
        <v>248</v>
      </c>
      <c r="J55" s="167" t="n">
        <v>10</v>
      </c>
      <c r="K55" s="168" t="n">
        <v>0</v>
      </c>
      <c r="L55" s="168" t="n">
        <v>0</v>
      </c>
      <c r="M55" s="168"/>
      <c r="N55" s="168"/>
      <c r="O55" s="168" t="n">
        <f aca="false">ROUND(J55*K55+J55*L55,2)</f>
        <v>0</v>
      </c>
      <c r="P55" s="168" t="n">
        <f aca="false">SUM(O55)</f>
        <v>0</v>
      </c>
      <c r="Q55" s="139"/>
      <c r="Z55" s="136" t="s">
        <v>63</v>
      </c>
      <c r="AB55" s="136" t="s">
        <v>52</v>
      </c>
      <c r="AC55" s="136" t="s">
        <v>57</v>
      </c>
      <c r="AG55" s="136" t="s">
        <v>51</v>
      </c>
      <c r="AM55" s="170" t="e">
        <f aca="false">IF(#REF!="základní",#REF!,0)</f>
        <v>#REF!</v>
      </c>
      <c r="AN55" s="170" t="e">
        <f aca="false">IF(#REF!="snížená",#REF!,0)</f>
        <v>#REF!</v>
      </c>
      <c r="AO55" s="170" t="e">
        <f aca="false">IF(#REF!="zákl. přenesená",#REF!,0)</f>
        <v>#REF!</v>
      </c>
      <c r="AP55" s="170" t="e">
        <f aca="false">IF(#REF!="sníž. přenesená",#REF!,0)</f>
        <v>#REF!</v>
      </c>
      <c r="AQ55" s="170" t="e">
        <f aca="false">IF(#REF!="nulová",#REF!,0)</f>
        <v>#REF!</v>
      </c>
      <c r="AR55" s="136" t="s">
        <v>49</v>
      </c>
      <c r="AS55" s="170" t="e">
        <f aca="false">ROUND(#REF!*#REF!,2)</f>
        <v>#REF!</v>
      </c>
      <c r="AT55" s="136" t="s">
        <v>63</v>
      </c>
    </row>
    <row r="56" s="136" customFormat="true" ht="13.5" hidden="false" customHeight="true" outlineLevel="0" collapsed="false">
      <c r="A56" s="137"/>
      <c r="B56" s="163"/>
      <c r="C56" s="163"/>
      <c r="D56" s="164"/>
      <c r="E56" s="165" t="s">
        <v>390</v>
      </c>
      <c r="F56" s="165"/>
      <c r="G56" s="165"/>
      <c r="H56" s="165"/>
      <c r="I56" s="166" t="s">
        <v>248</v>
      </c>
      <c r="J56" s="167" t="n">
        <v>5</v>
      </c>
      <c r="K56" s="168" t="n">
        <v>0</v>
      </c>
      <c r="L56" s="168" t="n">
        <v>0</v>
      </c>
      <c r="M56" s="168"/>
      <c r="N56" s="168"/>
      <c r="O56" s="168" t="n">
        <f aca="false">ROUND(J56*K56+J56*L56,2)</f>
        <v>0</v>
      </c>
      <c r="P56" s="168" t="n">
        <f aca="false">SUM(O56)</f>
        <v>0</v>
      </c>
      <c r="Q56" s="139"/>
      <c r="Z56" s="136" t="s">
        <v>63</v>
      </c>
      <c r="AB56" s="136" t="s">
        <v>52</v>
      </c>
      <c r="AC56" s="136" t="s">
        <v>57</v>
      </c>
      <c r="AG56" s="136" t="s">
        <v>51</v>
      </c>
      <c r="AM56" s="170" t="e">
        <f aca="false">IF(#REF!="základní",#REF!,0)</f>
        <v>#REF!</v>
      </c>
      <c r="AN56" s="170" t="e">
        <f aca="false">IF(#REF!="snížená",#REF!,0)</f>
        <v>#REF!</v>
      </c>
      <c r="AO56" s="170" t="e">
        <f aca="false">IF(#REF!="zákl. přenesená",#REF!,0)</f>
        <v>#REF!</v>
      </c>
      <c r="AP56" s="170" t="e">
        <f aca="false">IF(#REF!="sníž. přenesená",#REF!,0)</f>
        <v>#REF!</v>
      </c>
      <c r="AQ56" s="170" t="e">
        <f aca="false">IF(#REF!="nulová",#REF!,0)</f>
        <v>#REF!</v>
      </c>
      <c r="AR56" s="136" t="s">
        <v>49</v>
      </c>
      <c r="AS56" s="170" t="e">
        <f aca="false">ROUND(#REF!*#REF!,2)</f>
        <v>#REF!</v>
      </c>
      <c r="AT56" s="136" t="s">
        <v>63</v>
      </c>
    </row>
    <row r="57" s="136" customFormat="true" ht="13.5" hidden="false" customHeight="true" outlineLevel="0" collapsed="false">
      <c r="A57" s="137"/>
      <c r="B57" s="163"/>
      <c r="C57" s="163"/>
      <c r="D57" s="164"/>
      <c r="E57" s="165" t="s">
        <v>391</v>
      </c>
      <c r="F57" s="165"/>
      <c r="G57" s="165"/>
      <c r="H57" s="165"/>
      <c r="I57" s="166" t="s">
        <v>382</v>
      </c>
      <c r="J57" s="167" t="n">
        <v>2</v>
      </c>
      <c r="K57" s="168" t="n">
        <v>0</v>
      </c>
      <c r="L57" s="168" t="n">
        <v>0</v>
      </c>
      <c r="M57" s="168"/>
      <c r="N57" s="168"/>
      <c r="O57" s="168" t="n">
        <f aca="false">ROUND(J57*K57+J57*L57,2)</f>
        <v>0</v>
      </c>
      <c r="P57" s="168" t="n">
        <f aca="false">SUM(O57)</f>
        <v>0</v>
      </c>
      <c r="Q57" s="139"/>
      <c r="Z57" s="136" t="s">
        <v>63</v>
      </c>
      <c r="AB57" s="136" t="s">
        <v>52</v>
      </c>
      <c r="AC57" s="136" t="s">
        <v>57</v>
      </c>
      <c r="AG57" s="136" t="s">
        <v>51</v>
      </c>
      <c r="AM57" s="170" t="e">
        <f aca="false">IF(#REF!="základní",#REF!,0)</f>
        <v>#REF!</v>
      </c>
      <c r="AN57" s="170" t="e">
        <f aca="false">IF(#REF!="snížená",#REF!,0)</f>
        <v>#REF!</v>
      </c>
      <c r="AO57" s="170" t="e">
        <f aca="false">IF(#REF!="zákl. přenesená",#REF!,0)</f>
        <v>#REF!</v>
      </c>
      <c r="AP57" s="170" t="e">
        <f aca="false">IF(#REF!="sníž. přenesená",#REF!,0)</f>
        <v>#REF!</v>
      </c>
      <c r="AQ57" s="170" t="e">
        <f aca="false">IF(#REF!="nulová",#REF!,0)</f>
        <v>#REF!</v>
      </c>
      <c r="AR57" s="136" t="s">
        <v>49</v>
      </c>
      <c r="AS57" s="170" t="e">
        <f aca="false">ROUND(#REF!*#REF!,2)</f>
        <v>#REF!</v>
      </c>
      <c r="AT57" s="136" t="s">
        <v>63</v>
      </c>
    </row>
    <row r="58" s="136" customFormat="true" ht="27" hidden="false" customHeight="true" outlineLevel="0" collapsed="false">
      <c r="A58" s="137"/>
      <c r="B58" s="171" t="s">
        <v>392</v>
      </c>
      <c r="C58" s="171"/>
      <c r="D58" s="171"/>
      <c r="E58" s="171"/>
      <c r="F58" s="171"/>
      <c r="G58" s="171"/>
      <c r="H58" s="171"/>
      <c r="I58" s="171"/>
      <c r="J58" s="171"/>
      <c r="K58" s="171"/>
      <c r="L58" s="171"/>
      <c r="M58" s="171"/>
      <c r="N58" s="171"/>
      <c r="O58" s="171"/>
      <c r="P58" s="171"/>
      <c r="Q58" s="139"/>
      <c r="AM58" s="170"/>
      <c r="AN58" s="170"/>
      <c r="AO58" s="170"/>
      <c r="AP58" s="170"/>
      <c r="AQ58" s="170"/>
      <c r="AS58" s="170"/>
    </row>
    <row r="59" s="136" customFormat="true" ht="13.5" hidden="false" customHeight="true" outlineLevel="0" collapsed="false">
      <c r="A59" s="137"/>
      <c r="B59" s="163"/>
      <c r="C59" s="163"/>
      <c r="D59" s="164"/>
      <c r="E59" s="165" t="s">
        <v>393</v>
      </c>
      <c r="F59" s="165"/>
      <c r="G59" s="165"/>
      <c r="H59" s="165"/>
      <c r="I59" s="166" t="s">
        <v>382</v>
      </c>
      <c r="J59" s="167" t="n">
        <v>5</v>
      </c>
      <c r="K59" s="168" t="n">
        <v>0</v>
      </c>
      <c r="L59" s="168" t="n">
        <v>0</v>
      </c>
      <c r="M59" s="168"/>
      <c r="N59" s="168"/>
      <c r="O59" s="168" t="n">
        <f aca="false">ROUND(J59*K59+J59*L59,2)</f>
        <v>0</v>
      </c>
      <c r="P59" s="168" t="n">
        <f aca="false">SUM(O59)</f>
        <v>0</v>
      </c>
      <c r="Q59" s="139"/>
      <c r="Z59" s="136" t="s">
        <v>63</v>
      </c>
      <c r="AB59" s="136" t="s">
        <v>52</v>
      </c>
      <c r="AC59" s="136" t="s">
        <v>57</v>
      </c>
      <c r="AG59" s="136" t="s">
        <v>51</v>
      </c>
      <c r="AM59" s="170" t="e">
        <f aca="false">IF(#REF!="základní",#REF!,0)</f>
        <v>#REF!</v>
      </c>
      <c r="AN59" s="170" t="e">
        <f aca="false">IF(#REF!="snížená",#REF!,0)</f>
        <v>#REF!</v>
      </c>
      <c r="AO59" s="170" t="e">
        <f aca="false">IF(#REF!="zákl. přenesená",#REF!,0)</f>
        <v>#REF!</v>
      </c>
      <c r="AP59" s="170" t="e">
        <f aca="false">IF(#REF!="sníž. přenesená",#REF!,0)</f>
        <v>#REF!</v>
      </c>
      <c r="AQ59" s="170" t="e">
        <f aca="false">IF(#REF!="nulová",#REF!,0)</f>
        <v>#REF!</v>
      </c>
      <c r="AR59" s="136" t="s">
        <v>49</v>
      </c>
      <c r="AS59" s="170" t="e">
        <f aca="false">ROUND(#REF!*#REF!,2)</f>
        <v>#REF!</v>
      </c>
      <c r="AT59" s="136" t="s">
        <v>63</v>
      </c>
    </row>
    <row r="60" s="136" customFormat="true" ht="27" hidden="false" customHeight="true" outlineLevel="0" collapsed="false">
      <c r="A60" s="137"/>
      <c r="B60" s="163"/>
      <c r="C60" s="163"/>
      <c r="D60" s="164"/>
      <c r="E60" s="165" t="s">
        <v>394</v>
      </c>
      <c r="F60" s="165"/>
      <c r="G60" s="165"/>
      <c r="H60" s="165"/>
      <c r="I60" s="166" t="s">
        <v>382</v>
      </c>
      <c r="J60" s="167" t="n">
        <v>2</v>
      </c>
      <c r="K60" s="168" t="n">
        <v>0</v>
      </c>
      <c r="L60" s="168" t="n">
        <v>0</v>
      </c>
      <c r="M60" s="168"/>
      <c r="N60" s="168"/>
      <c r="O60" s="168" t="n">
        <f aca="false">ROUND(J60*K60+J60*L60,2)</f>
        <v>0</v>
      </c>
      <c r="P60" s="168" t="n">
        <f aca="false">SUM(O60)</f>
        <v>0</v>
      </c>
      <c r="Q60" s="139"/>
      <c r="Z60" s="136" t="s">
        <v>63</v>
      </c>
      <c r="AB60" s="136" t="s">
        <v>52</v>
      </c>
      <c r="AC60" s="136" t="s">
        <v>57</v>
      </c>
      <c r="AG60" s="136" t="s">
        <v>51</v>
      </c>
      <c r="AM60" s="170" t="e">
        <f aca="false">IF(#REF!="základní",#REF!,0)</f>
        <v>#REF!</v>
      </c>
      <c r="AN60" s="170" t="e">
        <f aca="false">IF(#REF!="snížená",#REF!,0)</f>
        <v>#REF!</v>
      </c>
      <c r="AO60" s="170" t="e">
        <f aca="false">IF(#REF!="zákl. přenesená",#REF!,0)</f>
        <v>#REF!</v>
      </c>
      <c r="AP60" s="170" t="e">
        <f aca="false">IF(#REF!="sníž. přenesená",#REF!,0)</f>
        <v>#REF!</v>
      </c>
      <c r="AQ60" s="170" t="e">
        <f aca="false">IF(#REF!="nulová",#REF!,0)</f>
        <v>#REF!</v>
      </c>
      <c r="AR60" s="136" t="s">
        <v>49</v>
      </c>
      <c r="AS60" s="170" t="e">
        <f aca="false">ROUND(#REF!*#REF!,2)</f>
        <v>#REF!</v>
      </c>
      <c r="AT60" s="136" t="s">
        <v>63</v>
      </c>
    </row>
    <row r="61" s="136" customFormat="true" ht="29.25" hidden="false" customHeight="true" outlineLevel="0" collapsed="false">
      <c r="A61" s="137"/>
      <c r="B61" s="163"/>
      <c r="C61" s="163"/>
      <c r="D61" s="164"/>
      <c r="E61" s="165" t="s">
        <v>395</v>
      </c>
      <c r="F61" s="165"/>
      <c r="G61" s="165"/>
      <c r="H61" s="165"/>
      <c r="I61" s="166" t="s">
        <v>382</v>
      </c>
      <c r="J61" s="167" t="n">
        <v>4</v>
      </c>
      <c r="K61" s="168" t="n">
        <v>0</v>
      </c>
      <c r="L61" s="168" t="n">
        <v>0</v>
      </c>
      <c r="M61" s="168"/>
      <c r="N61" s="168"/>
      <c r="O61" s="168" t="n">
        <f aca="false">ROUND(J61*K61+J61*L61,2)</f>
        <v>0</v>
      </c>
      <c r="P61" s="168" t="n">
        <f aca="false">SUM(O61)</f>
        <v>0</v>
      </c>
      <c r="Q61" s="139"/>
      <c r="Z61" s="136" t="s">
        <v>63</v>
      </c>
      <c r="AB61" s="136" t="s">
        <v>52</v>
      </c>
      <c r="AC61" s="136" t="s">
        <v>57</v>
      </c>
      <c r="AG61" s="136" t="s">
        <v>51</v>
      </c>
      <c r="AM61" s="170" t="e">
        <f aca="false">IF(#REF!="základní",#REF!,0)</f>
        <v>#REF!</v>
      </c>
      <c r="AN61" s="170" t="e">
        <f aca="false">IF(#REF!="snížená",#REF!,0)</f>
        <v>#REF!</v>
      </c>
      <c r="AO61" s="170" t="e">
        <f aca="false">IF(#REF!="zákl. přenesená",#REF!,0)</f>
        <v>#REF!</v>
      </c>
      <c r="AP61" s="170" t="e">
        <f aca="false">IF(#REF!="sníž. přenesená",#REF!,0)</f>
        <v>#REF!</v>
      </c>
      <c r="AQ61" s="170" t="e">
        <f aca="false">IF(#REF!="nulová",#REF!,0)</f>
        <v>#REF!</v>
      </c>
      <c r="AR61" s="136" t="s">
        <v>49</v>
      </c>
      <c r="AS61" s="170" t="e">
        <f aca="false">ROUND(#REF!*#REF!,2)</f>
        <v>#REF!</v>
      </c>
      <c r="AT61" s="136" t="s">
        <v>63</v>
      </c>
    </row>
    <row r="62" s="136" customFormat="true" ht="13.5" hidden="false" customHeight="true" outlineLevel="0" collapsed="false">
      <c r="A62" s="137"/>
      <c r="B62" s="163"/>
      <c r="C62" s="163"/>
      <c r="D62" s="164"/>
      <c r="E62" s="165" t="s">
        <v>396</v>
      </c>
      <c r="F62" s="165"/>
      <c r="G62" s="165"/>
      <c r="H62" s="165"/>
      <c r="I62" s="166" t="s">
        <v>382</v>
      </c>
      <c r="J62" s="167" t="n">
        <v>1</v>
      </c>
      <c r="K62" s="168" t="n">
        <v>0</v>
      </c>
      <c r="L62" s="168" t="n">
        <v>0</v>
      </c>
      <c r="M62" s="168"/>
      <c r="N62" s="168"/>
      <c r="O62" s="168" t="n">
        <f aca="false">ROUND(J62*K62+J62*L62,2)</f>
        <v>0</v>
      </c>
      <c r="P62" s="168" t="n">
        <f aca="false">SUM(O62)</f>
        <v>0</v>
      </c>
      <c r="Q62" s="139"/>
      <c r="Z62" s="136" t="s">
        <v>63</v>
      </c>
      <c r="AB62" s="136" t="s">
        <v>52</v>
      </c>
      <c r="AC62" s="136" t="s">
        <v>57</v>
      </c>
      <c r="AG62" s="136" t="s">
        <v>51</v>
      </c>
      <c r="AM62" s="170" t="e">
        <f aca="false">IF(#REF!="základní",#REF!,0)</f>
        <v>#REF!</v>
      </c>
      <c r="AN62" s="170" t="e">
        <f aca="false">IF(#REF!="snížená",#REF!,0)</f>
        <v>#REF!</v>
      </c>
      <c r="AO62" s="170" t="e">
        <f aca="false">IF(#REF!="zákl. přenesená",#REF!,0)</f>
        <v>#REF!</v>
      </c>
      <c r="AP62" s="170" t="e">
        <f aca="false">IF(#REF!="sníž. přenesená",#REF!,0)</f>
        <v>#REF!</v>
      </c>
      <c r="AQ62" s="170" t="e">
        <f aca="false">IF(#REF!="nulová",#REF!,0)</f>
        <v>#REF!</v>
      </c>
      <c r="AR62" s="136" t="s">
        <v>49</v>
      </c>
      <c r="AS62" s="170" t="e">
        <f aca="false">ROUND(#REF!*#REF!,2)</f>
        <v>#REF!</v>
      </c>
      <c r="AT62" s="136" t="s">
        <v>63</v>
      </c>
    </row>
    <row r="63" s="136" customFormat="true" ht="27" hidden="false" customHeight="true" outlineLevel="0" collapsed="false">
      <c r="A63" s="137"/>
      <c r="B63" s="163"/>
      <c r="C63" s="163"/>
      <c r="D63" s="164"/>
      <c r="E63" s="165" t="s">
        <v>397</v>
      </c>
      <c r="F63" s="165"/>
      <c r="G63" s="165"/>
      <c r="H63" s="165"/>
      <c r="I63" s="166" t="s">
        <v>382</v>
      </c>
      <c r="J63" s="167" t="n">
        <v>1</v>
      </c>
      <c r="K63" s="168" t="n">
        <v>0</v>
      </c>
      <c r="L63" s="168" t="n">
        <v>0</v>
      </c>
      <c r="M63" s="168"/>
      <c r="N63" s="168"/>
      <c r="O63" s="168" t="n">
        <f aca="false">ROUND(J63*K63+J63*L63,2)</f>
        <v>0</v>
      </c>
      <c r="P63" s="168" t="n">
        <f aca="false">SUM(O63)</f>
        <v>0</v>
      </c>
      <c r="Q63" s="139"/>
      <c r="Z63" s="136" t="s">
        <v>63</v>
      </c>
      <c r="AB63" s="136" t="s">
        <v>52</v>
      </c>
      <c r="AC63" s="136" t="s">
        <v>57</v>
      </c>
      <c r="AG63" s="136" t="s">
        <v>51</v>
      </c>
      <c r="AM63" s="170" t="e">
        <f aca="false">IF(#REF!="základní",#REF!,0)</f>
        <v>#REF!</v>
      </c>
      <c r="AN63" s="170" t="e">
        <f aca="false">IF(#REF!="snížená",#REF!,0)</f>
        <v>#REF!</v>
      </c>
      <c r="AO63" s="170" t="e">
        <f aca="false">IF(#REF!="zákl. přenesená",#REF!,0)</f>
        <v>#REF!</v>
      </c>
      <c r="AP63" s="170" t="e">
        <f aca="false">IF(#REF!="sníž. přenesená",#REF!,0)</f>
        <v>#REF!</v>
      </c>
      <c r="AQ63" s="170" t="e">
        <f aca="false">IF(#REF!="nulová",#REF!,0)</f>
        <v>#REF!</v>
      </c>
      <c r="AR63" s="136" t="s">
        <v>49</v>
      </c>
      <c r="AS63" s="170" t="e">
        <f aca="false">ROUND(#REF!*#REF!,2)</f>
        <v>#REF!</v>
      </c>
      <c r="AT63" s="136" t="s">
        <v>63</v>
      </c>
    </row>
    <row r="64" s="136" customFormat="true" ht="27" hidden="false" customHeight="true" outlineLevel="0" collapsed="false">
      <c r="A64" s="137"/>
      <c r="B64" s="171" t="s">
        <v>398</v>
      </c>
      <c r="C64" s="171"/>
      <c r="D64" s="171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71"/>
      <c r="P64" s="171"/>
      <c r="Q64" s="139"/>
      <c r="AM64" s="170"/>
      <c r="AN64" s="170"/>
      <c r="AO64" s="170"/>
      <c r="AP64" s="170"/>
      <c r="AQ64" s="170"/>
      <c r="AS64" s="170"/>
    </row>
    <row r="65" s="136" customFormat="true" ht="27" hidden="false" customHeight="true" outlineLevel="0" collapsed="false">
      <c r="A65" s="137"/>
      <c r="B65" s="163"/>
      <c r="C65" s="163"/>
      <c r="D65" s="164"/>
      <c r="E65" s="165" t="s">
        <v>399</v>
      </c>
      <c r="F65" s="165"/>
      <c r="G65" s="165"/>
      <c r="H65" s="165"/>
      <c r="I65" s="166" t="s">
        <v>382</v>
      </c>
      <c r="J65" s="167" t="n">
        <v>1</v>
      </c>
      <c r="K65" s="168" t="n">
        <v>0</v>
      </c>
      <c r="L65" s="168" t="n">
        <v>0</v>
      </c>
      <c r="M65" s="168"/>
      <c r="N65" s="168"/>
      <c r="O65" s="168" t="n">
        <f aca="false">ROUND(J65*K65+J65*L65,2)</f>
        <v>0</v>
      </c>
      <c r="P65" s="168" t="n">
        <f aca="false">SUM(O65)</f>
        <v>0</v>
      </c>
      <c r="Q65" s="139"/>
      <c r="Z65" s="136" t="s">
        <v>63</v>
      </c>
      <c r="AB65" s="136" t="s">
        <v>52</v>
      </c>
      <c r="AC65" s="136" t="s">
        <v>57</v>
      </c>
      <c r="AG65" s="136" t="s">
        <v>51</v>
      </c>
      <c r="AM65" s="170" t="e">
        <f aca="false">IF(#REF!="základní",#REF!,0)</f>
        <v>#REF!</v>
      </c>
      <c r="AN65" s="170" t="e">
        <f aca="false">IF(#REF!="snížená",#REF!,0)</f>
        <v>#REF!</v>
      </c>
      <c r="AO65" s="170" t="e">
        <f aca="false">IF(#REF!="zákl. přenesená",#REF!,0)</f>
        <v>#REF!</v>
      </c>
      <c r="AP65" s="170" t="e">
        <f aca="false">IF(#REF!="sníž. přenesená",#REF!,0)</f>
        <v>#REF!</v>
      </c>
      <c r="AQ65" s="170" t="e">
        <f aca="false">IF(#REF!="nulová",#REF!,0)</f>
        <v>#REF!</v>
      </c>
      <c r="AR65" s="136" t="s">
        <v>49</v>
      </c>
      <c r="AS65" s="170" t="e">
        <f aca="false">ROUND(#REF!*#REF!,2)</f>
        <v>#REF!</v>
      </c>
      <c r="AT65" s="136" t="s">
        <v>63</v>
      </c>
    </row>
    <row r="66" s="136" customFormat="true" ht="27" hidden="false" customHeight="true" outlineLevel="0" collapsed="false">
      <c r="A66" s="137"/>
      <c r="B66" s="163"/>
      <c r="C66" s="163"/>
      <c r="D66" s="164"/>
      <c r="E66" s="165" t="s">
        <v>400</v>
      </c>
      <c r="F66" s="165"/>
      <c r="G66" s="165"/>
      <c r="H66" s="165"/>
      <c r="I66" s="166" t="s">
        <v>382</v>
      </c>
      <c r="J66" s="167" t="n">
        <v>5</v>
      </c>
      <c r="K66" s="168" t="n">
        <v>0</v>
      </c>
      <c r="L66" s="168" t="n">
        <v>0</v>
      </c>
      <c r="M66" s="168"/>
      <c r="N66" s="168"/>
      <c r="O66" s="168" t="n">
        <f aca="false">ROUND(J66*K66+J66*L66,2)</f>
        <v>0</v>
      </c>
      <c r="P66" s="168" t="n">
        <f aca="false">SUM(O66)</f>
        <v>0</v>
      </c>
      <c r="Q66" s="139"/>
      <c r="Z66" s="136" t="s">
        <v>63</v>
      </c>
      <c r="AB66" s="136" t="s">
        <v>52</v>
      </c>
      <c r="AC66" s="136" t="s">
        <v>57</v>
      </c>
      <c r="AG66" s="136" t="s">
        <v>51</v>
      </c>
      <c r="AM66" s="170" t="e">
        <f aca="false">IF(#REF!="základní",#REF!,0)</f>
        <v>#REF!</v>
      </c>
      <c r="AN66" s="170" t="e">
        <f aca="false">IF(#REF!="snížená",#REF!,0)</f>
        <v>#REF!</v>
      </c>
      <c r="AO66" s="170" t="e">
        <f aca="false">IF(#REF!="zákl. přenesená",#REF!,0)</f>
        <v>#REF!</v>
      </c>
      <c r="AP66" s="170" t="e">
        <f aca="false">IF(#REF!="sníž. přenesená",#REF!,0)</f>
        <v>#REF!</v>
      </c>
      <c r="AQ66" s="170" t="e">
        <f aca="false">IF(#REF!="nulová",#REF!,0)</f>
        <v>#REF!</v>
      </c>
      <c r="AR66" s="136" t="s">
        <v>49</v>
      </c>
      <c r="AS66" s="170" t="e">
        <f aca="false">ROUND(#REF!*#REF!,2)</f>
        <v>#REF!</v>
      </c>
      <c r="AT66" s="136" t="s">
        <v>63</v>
      </c>
    </row>
    <row r="67" s="136" customFormat="true" ht="27" hidden="false" customHeight="true" outlineLevel="0" collapsed="false">
      <c r="A67" s="137"/>
      <c r="B67" s="163"/>
      <c r="C67" s="163"/>
      <c r="D67" s="164"/>
      <c r="E67" s="165" t="s">
        <v>401</v>
      </c>
      <c r="F67" s="165"/>
      <c r="G67" s="165"/>
      <c r="H67" s="165"/>
      <c r="I67" s="166" t="s">
        <v>382</v>
      </c>
      <c r="J67" s="167" t="n">
        <v>2</v>
      </c>
      <c r="K67" s="168" t="n">
        <v>0</v>
      </c>
      <c r="L67" s="168" t="n">
        <v>0</v>
      </c>
      <c r="M67" s="168"/>
      <c r="N67" s="168"/>
      <c r="O67" s="168" t="n">
        <f aca="false">ROUND(J67*K67+J67*L67,2)</f>
        <v>0</v>
      </c>
      <c r="P67" s="168" t="n">
        <f aca="false">SUM(O67)</f>
        <v>0</v>
      </c>
      <c r="Q67" s="139"/>
      <c r="Z67" s="136" t="s">
        <v>63</v>
      </c>
      <c r="AB67" s="136" t="s">
        <v>52</v>
      </c>
      <c r="AC67" s="136" t="s">
        <v>57</v>
      </c>
      <c r="AG67" s="136" t="s">
        <v>51</v>
      </c>
      <c r="AM67" s="170" t="e">
        <f aca="false">IF(#REF!="základní",#REF!,0)</f>
        <v>#REF!</v>
      </c>
      <c r="AN67" s="170" t="e">
        <f aca="false">IF(#REF!="snížená",#REF!,0)</f>
        <v>#REF!</v>
      </c>
      <c r="AO67" s="170" t="e">
        <f aca="false">IF(#REF!="zákl. přenesená",#REF!,0)</f>
        <v>#REF!</v>
      </c>
      <c r="AP67" s="170" t="e">
        <f aca="false">IF(#REF!="sníž. přenesená",#REF!,0)</f>
        <v>#REF!</v>
      </c>
      <c r="AQ67" s="170" t="e">
        <f aca="false">IF(#REF!="nulová",#REF!,0)</f>
        <v>#REF!</v>
      </c>
      <c r="AR67" s="136" t="s">
        <v>49</v>
      </c>
      <c r="AS67" s="170" t="e">
        <f aca="false">ROUND(#REF!*#REF!,2)</f>
        <v>#REF!</v>
      </c>
      <c r="AT67" s="136" t="s">
        <v>63</v>
      </c>
    </row>
    <row r="68" s="136" customFormat="true" ht="27" hidden="false" customHeight="true" outlineLevel="0" collapsed="false">
      <c r="A68" s="137"/>
      <c r="B68" s="163"/>
      <c r="C68" s="163"/>
      <c r="D68" s="164"/>
      <c r="E68" s="165" t="s">
        <v>402</v>
      </c>
      <c r="F68" s="165"/>
      <c r="G68" s="165"/>
      <c r="H68" s="165"/>
      <c r="I68" s="166" t="s">
        <v>382</v>
      </c>
      <c r="J68" s="167" t="n">
        <v>1</v>
      </c>
      <c r="K68" s="168" t="n">
        <v>0</v>
      </c>
      <c r="L68" s="168" t="n">
        <v>0</v>
      </c>
      <c r="M68" s="168"/>
      <c r="N68" s="168"/>
      <c r="O68" s="168" t="n">
        <f aca="false">ROUND(J68*K68+J68*L68,2)</f>
        <v>0</v>
      </c>
      <c r="P68" s="168" t="n">
        <f aca="false">SUM(O68)</f>
        <v>0</v>
      </c>
      <c r="Q68" s="139"/>
      <c r="Z68" s="136" t="s">
        <v>63</v>
      </c>
      <c r="AB68" s="136" t="s">
        <v>52</v>
      </c>
      <c r="AC68" s="136" t="s">
        <v>57</v>
      </c>
      <c r="AG68" s="136" t="s">
        <v>51</v>
      </c>
      <c r="AM68" s="170" t="e">
        <f aca="false">IF(#REF!="základní",#REF!,0)</f>
        <v>#REF!</v>
      </c>
      <c r="AN68" s="170" t="e">
        <f aca="false">IF(#REF!="snížená",#REF!,0)</f>
        <v>#REF!</v>
      </c>
      <c r="AO68" s="170" t="e">
        <f aca="false">IF(#REF!="zákl. přenesená",#REF!,0)</f>
        <v>#REF!</v>
      </c>
      <c r="AP68" s="170" t="e">
        <f aca="false">IF(#REF!="sníž. přenesená",#REF!,0)</f>
        <v>#REF!</v>
      </c>
      <c r="AQ68" s="170" t="e">
        <f aca="false">IF(#REF!="nulová",#REF!,0)</f>
        <v>#REF!</v>
      </c>
      <c r="AR68" s="136" t="s">
        <v>49</v>
      </c>
      <c r="AS68" s="170" t="e">
        <f aca="false">ROUND(#REF!*#REF!,2)</f>
        <v>#REF!</v>
      </c>
      <c r="AT68" s="136" t="s">
        <v>63</v>
      </c>
    </row>
    <row r="69" s="136" customFormat="true" ht="27" hidden="false" customHeight="true" outlineLevel="0" collapsed="false">
      <c r="A69" s="137"/>
      <c r="B69" s="171" t="s">
        <v>403</v>
      </c>
      <c r="C69" s="171"/>
      <c r="D69" s="171"/>
      <c r="E69" s="171"/>
      <c r="F69" s="171"/>
      <c r="G69" s="171"/>
      <c r="H69" s="171"/>
      <c r="I69" s="171"/>
      <c r="J69" s="171"/>
      <c r="K69" s="171"/>
      <c r="L69" s="171"/>
      <c r="M69" s="171"/>
      <c r="N69" s="171"/>
      <c r="O69" s="171"/>
      <c r="P69" s="171"/>
      <c r="Q69" s="139"/>
      <c r="AM69" s="170"/>
      <c r="AN69" s="170"/>
      <c r="AO69" s="170"/>
      <c r="AP69" s="170"/>
      <c r="AQ69" s="170"/>
      <c r="AS69" s="170"/>
    </row>
    <row r="70" s="136" customFormat="true" ht="13.5" hidden="false" customHeight="true" outlineLevel="0" collapsed="false">
      <c r="A70" s="137"/>
      <c r="B70" s="163"/>
      <c r="C70" s="163"/>
      <c r="D70" s="164"/>
      <c r="E70" s="165" t="s">
        <v>404</v>
      </c>
      <c r="F70" s="165"/>
      <c r="G70" s="165"/>
      <c r="H70" s="165"/>
      <c r="I70" s="166" t="s">
        <v>248</v>
      </c>
      <c r="J70" s="167" t="n">
        <v>25</v>
      </c>
      <c r="K70" s="168" t="n">
        <v>0</v>
      </c>
      <c r="L70" s="168" t="n">
        <v>0</v>
      </c>
      <c r="M70" s="168"/>
      <c r="N70" s="168"/>
      <c r="O70" s="168" t="n">
        <f aca="false">ROUND(J70*K70+J70*L70,2)</f>
        <v>0</v>
      </c>
      <c r="P70" s="168" t="n">
        <f aca="false">SUM(O70)</f>
        <v>0</v>
      </c>
      <c r="Q70" s="139"/>
      <c r="Z70" s="136" t="s">
        <v>63</v>
      </c>
      <c r="AB70" s="136" t="s">
        <v>52</v>
      </c>
      <c r="AC70" s="136" t="s">
        <v>57</v>
      </c>
      <c r="AG70" s="136" t="s">
        <v>51</v>
      </c>
      <c r="AM70" s="170" t="e">
        <f aca="false">IF(#REF!="základní",#REF!,0)</f>
        <v>#REF!</v>
      </c>
      <c r="AN70" s="170" t="e">
        <f aca="false">IF(#REF!="snížená",#REF!,0)</f>
        <v>#REF!</v>
      </c>
      <c r="AO70" s="170" t="e">
        <f aca="false">IF(#REF!="zákl. přenesená",#REF!,0)</f>
        <v>#REF!</v>
      </c>
      <c r="AP70" s="170" t="e">
        <f aca="false">IF(#REF!="sníž. přenesená",#REF!,0)</f>
        <v>#REF!</v>
      </c>
      <c r="AQ70" s="170" t="e">
        <f aca="false">IF(#REF!="nulová",#REF!,0)</f>
        <v>#REF!</v>
      </c>
      <c r="AR70" s="136" t="s">
        <v>49</v>
      </c>
      <c r="AS70" s="170" t="e">
        <f aca="false">ROUND(#REF!*#REF!,2)</f>
        <v>#REF!</v>
      </c>
      <c r="AT70" s="136" t="s">
        <v>63</v>
      </c>
    </row>
    <row r="71" s="136" customFormat="true" ht="13.5" hidden="false" customHeight="true" outlineLevel="0" collapsed="false">
      <c r="A71" s="137"/>
      <c r="B71" s="163"/>
      <c r="C71" s="163"/>
      <c r="D71" s="164"/>
      <c r="E71" s="165" t="s">
        <v>405</v>
      </c>
      <c r="F71" s="165"/>
      <c r="G71" s="165"/>
      <c r="H71" s="165"/>
      <c r="I71" s="166" t="s">
        <v>248</v>
      </c>
      <c r="J71" s="167" t="n">
        <v>8</v>
      </c>
      <c r="K71" s="168" t="n">
        <v>0</v>
      </c>
      <c r="L71" s="168" t="n">
        <v>0</v>
      </c>
      <c r="M71" s="168"/>
      <c r="N71" s="168"/>
      <c r="O71" s="168" t="n">
        <f aca="false">ROUND(J71*K71+J71*L71,2)</f>
        <v>0</v>
      </c>
      <c r="P71" s="168" t="n">
        <f aca="false">SUM(O71)</f>
        <v>0</v>
      </c>
      <c r="Q71" s="139"/>
      <c r="Z71" s="136" t="s">
        <v>63</v>
      </c>
      <c r="AB71" s="136" t="s">
        <v>52</v>
      </c>
      <c r="AC71" s="136" t="s">
        <v>57</v>
      </c>
      <c r="AG71" s="136" t="s">
        <v>51</v>
      </c>
      <c r="AM71" s="170" t="e">
        <f aca="false">IF(#REF!="základní",#REF!,0)</f>
        <v>#REF!</v>
      </c>
      <c r="AN71" s="170" t="e">
        <f aca="false">IF(#REF!="snížená",#REF!,0)</f>
        <v>#REF!</v>
      </c>
      <c r="AO71" s="170" t="e">
        <f aca="false">IF(#REF!="zákl. přenesená",#REF!,0)</f>
        <v>#REF!</v>
      </c>
      <c r="AP71" s="170" t="e">
        <f aca="false">IF(#REF!="sníž. přenesená",#REF!,0)</f>
        <v>#REF!</v>
      </c>
      <c r="AQ71" s="170" t="e">
        <f aca="false">IF(#REF!="nulová",#REF!,0)</f>
        <v>#REF!</v>
      </c>
      <c r="AR71" s="136" t="s">
        <v>49</v>
      </c>
      <c r="AS71" s="170" t="e">
        <f aca="false">ROUND(#REF!*#REF!,2)</f>
        <v>#REF!</v>
      </c>
      <c r="AT71" s="136" t="s">
        <v>63</v>
      </c>
    </row>
    <row r="72" s="136" customFormat="true" ht="13.5" hidden="false" customHeight="true" outlineLevel="0" collapsed="false">
      <c r="A72" s="137"/>
      <c r="B72" s="163"/>
      <c r="C72" s="163"/>
      <c r="D72" s="164"/>
      <c r="E72" s="165" t="s">
        <v>406</v>
      </c>
      <c r="F72" s="165"/>
      <c r="G72" s="165"/>
      <c r="H72" s="165"/>
      <c r="I72" s="166" t="s">
        <v>382</v>
      </c>
      <c r="J72" s="167" t="n">
        <v>1</v>
      </c>
      <c r="K72" s="168" t="n">
        <v>0</v>
      </c>
      <c r="L72" s="168" t="n">
        <v>0</v>
      </c>
      <c r="M72" s="168"/>
      <c r="N72" s="168"/>
      <c r="O72" s="168" t="n">
        <f aca="false">ROUND(J72*K72+J72*L72,2)</f>
        <v>0</v>
      </c>
      <c r="P72" s="168" t="n">
        <f aca="false">SUM(O72)</f>
        <v>0</v>
      </c>
      <c r="Q72" s="139"/>
      <c r="Z72" s="136" t="s">
        <v>63</v>
      </c>
      <c r="AB72" s="136" t="s">
        <v>52</v>
      </c>
      <c r="AC72" s="136" t="s">
        <v>57</v>
      </c>
      <c r="AG72" s="136" t="s">
        <v>51</v>
      </c>
      <c r="AM72" s="170" t="e">
        <f aca="false">IF(#REF!="základní",#REF!,0)</f>
        <v>#REF!</v>
      </c>
      <c r="AN72" s="170" t="e">
        <f aca="false">IF(#REF!="snížená",#REF!,0)</f>
        <v>#REF!</v>
      </c>
      <c r="AO72" s="170" t="e">
        <f aca="false">IF(#REF!="zákl. přenesená",#REF!,0)</f>
        <v>#REF!</v>
      </c>
      <c r="AP72" s="170" t="e">
        <f aca="false">IF(#REF!="sníž. přenesená",#REF!,0)</f>
        <v>#REF!</v>
      </c>
      <c r="AQ72" s="170" t="e">
        <f aca="false">IF(#REF!="nulová",#REF!,0)</f>
        <v>#REF!</v>
      </c>
      <c r="AR72" s="136" t="s">
        <v>49</v>
      </c>
      <c r="AS72" s="170" t="e">
        <f aca="false">ROUND(#REF!*#REF!,2)</f>
        <v>#REF!</v>
      </c>
      <c r="AT72" s="136" t="s">
        <v>63</v>
      </c>
    </row>
    <row r="73" s="136" customFormat="true" ht="27" hidden="false" customHeight="true" outlineLevel="0" collapsed="false">
      <c r="A73" s="137"/>
      <c r="B73" s="163"/>
      <c r="C73" s="163"/>
      <c r="D73" s="164"/>
      <c r="E73" s="165" t="s">
        <v>407</v>
      </c>
      <c r="F73" s="165"/>
      <c r="G73" s="165"/>
      <c r="H73" s="165"/>
      <c r="I73" s="166" t="s">
        <v>382</v>
      </c>
      <c r="J73" s="167" t="n">
        <v>2</v>
      </c>
      <c r="K73" s="168" t="n">
        <v>0</v>
      </c>
      <c r="L73" s="168" t="n">
        <v>0</v>
      </c>
      <c r="M73" s="168"/>
      <c r="N73" s="168"/>
      <c r="O73" s="168" t="n">
        <f aca="false">ROUND(J73*K73+J73*L73,2)</f>
        <v>0</v>
      </c>
      <c r="P73" s="168" t="n">
        <f aca="false">SUM(O73)</f>
        <v>0</v>
      </c>
      <c r="Q73" s="139"/>
      <c r="Z73" s="136" t="s">
        <v>63</v>
      </c>
      <c r="AB73" s="136" t="s">
        <v>52</v>
      </c>
      <c r="AC73" s="136" t="s">
        <v>57</v>
      </c>
      <c r="AG73" s="136" t="s">
        <v>51</v>
      </c>
      <c r="AM73" s="170" t="e">
        <f aca="false">IF(#REF!="základní",#REF!,0)</f>
        <v>#REF!</v>
      </c>
      <c r="AN73" s="170" t="e">
        <f aca="false">IF(#REF!="snížená",#REF!,0)</f>
        <v>#REF!</v>
      </c>
      <c r="AO73" s="170" t="e">
        <f aca="false">IF(#REF!="zákl. přenesená",#REF!,0)</f>
        <v>#REF!</v>
      </c>
      <c r="AP73" s="170" t="e">
        <f aca="false">IF(#REF!="sníž. přenesená",#REF!,0)</f>
        <v>#REF!</v>
      </c>
      <c r="AQ73" s="170" t="e">
        <f aca="false">IF(#REF!="nulová",#REF!,0)</f>
        <v>#REF!</v>
      </c>
      <c r="AR73" s="136" t="s">
        <v>49</v>
      </c>
      <c r="AS73" s="170" t="e">
        <f aca="false">ROUND(#REF!*#REF!,2)</f>
        <v>#REF!</v>
      </c>
      <c r="AT73" s="136" t="s">
        <v>63</v>
      </c>
    </row>
    <row r="74" s="136" customFormat="true" ht="27" hidden="false" customHeight="true" outlineLevel="0" collapsed="false">
      <c r="A74" s="137"/>
      <c r="B74" s="163"/>
      <c r="C74" s="163"/>
      <c r="D74" s="164"/>
      <c r="E74" s="165" t="s">
        <v>408</v>
      </c>
      <c r="F74" s="165"/>
      <c r="G74" s="165"/>
      <c r="H74" s="165"/>
      <c r="I74" s="166" t="s">
        <v>382</v>
      </c>
      <c r="J74" s="167" t="n">
        <v>1</v>
      </c>
      <c r="K74" s="168" t="n">
        <v>0</v>
      </c>
      <c r="L74" s="168" t="n">
        <v>0</v>
      </c>
      <c r="M74" s="168"/>
      <c r="N74" s="168"/>
      <c r="O74" s="168" t="n">
        <f aca="false">ROUND(J74*K74+J74*L74,2)</f>
        <v>0</v>
      </c>
      <c r="P74" s="168" t="n">
        <f aca="false">SUM(O74)</f>
        <v>0</v>
      </c>
      <c r="Q74" s="139"/>
      <c r="Z74" s="136" t="s">
        <v>63</v>
      </c>
      <c r="AB74" s="136" t="s">
        <v>52</v>
      </c>
      <c r="AC74" s="136" t="s">
        <v>57</v>
      </c>
      <c r="AG74" s="136" t="s">
        <v>51</v>
      </c>
      <c r="AM74" s="170" t="e">
        <f aca="false">IF(#REF!="základní",#REF!,0)</f>
        <v>#REF!</v>
      </c>
      <c r="AN74" s="170" t="e">
        <f aca="false">IF(#REF!="snížená",#REF!,0)</f>
        <v>#REF!</v>
      </c>
      <c r="AO74" s="170" t="e">
        <f aca="false">IF(#REF!="zákl. přenesená",#REF!,0)</f>
        <v>#REF!</v>
      </c>
      <c r="AP74" s="170" t="e">
        <f aca="false">IF(#REF!="sníž. přenesená",#REF!,0)</f>
        <v>#REF!</v>
      </c>
      <c r="AQ74" s="170" t="e">
        <f aca="false">IF(#REF!="nulová",#REF!,0)</f>
        <v>#REF!</v>
      </c>
      <c r="AR74" s="136" t="s">
        <v>49</v>
      </c>
      <c r="AS74" s="170" t="e">
        <f aca="false">ROUND(#REF!*#REF!,2)</f>
        <v>#REF!</v>
      </c>
      <c r="AT74" s="136" t="s">
        <v>63</v>
      </c>
    </row>
    <row r="75" s="136" customFormat="true" ht="13.5" hidden="false" customHeight="true" outlineLevel="0" collapsed="false">
      <c r="A75" s="137"/>
      <c r="B75" s="163"/>
      <c r="C75" s="163"/>
      <c r="D75" s="164"/>
      <c r="E75" s="165" t="s">
        <v>409</v>
      </c>
      <c r="F75" s="165"/>
      <c r="G75" s="165"/>
      <c r="H75" s="165"/>
      <c r="I75" s="166" t="s">
        <v>382</v>
      </c>
      <c r="J75" s="167" t="n">
        <v>1</v>
      </c>
      <c r="K75" s="168" t="n">
        <v>0</v>
      </c>
      <c r="L75" s="168" t="n">
        <v>0</v>
      </c>
      <c r="M75" s="168"/>
      <c r="N75" s="168"/>
      <c r="O75" s="168" t="n">
        <f aca="false">ROUND(J75*K75+J75*L75,2)</f>
        <v>0</v>
      </c>
      <c r="P75" s="168" t="n">
        <f aca="false">SUM(O75)</f>
        <v>0</v>
      </c>
      <c r="Q75" s="139"/>
      <c r="Z75" s="136" t="s">
        <v>63</v>
      </c>
      <c r="AB75" s="136" t="s">
        <v>52</v>
      </c>
      <c r="AC75" s="136" t="s">
        <v>57</v>
      </c>
      <c r="AG75" s="136" t="s">
        <v>51</v>
      </c>
      <c r="AM75" s="170" t="e">
        <f aca="false">IF(#REF!="základní",#REF!,0)</f>
        <v>#REF!</v>
      </c>
      <c r="AN75" s="170" t="e">
        <f aca="false">IF(#REF!="snížená",#REF!,0)</f>
        <v>#REF!</v>
      </c>
      <c r="AO75" s="170" t="e">
        <f aca="false">IF(#REF!="zákl. přenesená",#REF!,0)</f>
        <v>#REF!</v>
      </c>
      <c r="AP75" s="170" t="e">
        <f aca="false">IF(#REF!="sníž. přenesená",#REF!,0)</f>
        <v>#REF!</v>
      </c>
      <c r="AQ75" s="170" t="e">
        <f aca="false">IF(#REF!="nulová",#REF!,0)</f>
        <v>#REF!</v>
      </c>
      <c r="AR75" s="136" t="s">
        <v>49</v>
      </c>
      <c r="AS75" s="170" t="e">
        <f aca="false">ROUND(#REF!*#REF!,2)</f>
        <v>#REF!</v>
      </c>
      <c r="AT75" s="136" t="s">
        <v>63</v>
      </c>
    </row>
    <row r="76" s="136" customFormat="true" ht="27" hidden="false" customHeight="true" outlineLevel="0" collapsed="false">
      <c r="A76" s="137"/>
      <c r="B76" s="171" t="s">
        <v>410</v>
      </c>
      <c r="C76" s="171"/>
      <c r="D76" s="171"/>
      <c r="E76" s="171"/>
      <c r="F76" s="171"/>
      <c r="G76" s="171"/>
      <c r="H76" s="171"/>
      <c r="I76" s="171"/>
      <c r="J76" s="171"/>
      <c r="K76" s="171"/>
      <c r="L76" s="171"/>
      <c r="M76" s="171"/>
      <c r="N76" s="171"/>
      <c r="O76" s="171"/>
      <c r="P76" s="171"/>
      <c r="Q76" s="139"/>
      <c r="AM76" s="170"/>
      <c r="AN76" s="170"/>
      <c r="AO76" s="170"/>
      <c r="AP76" s="170"/>
      <c r="AQ76" s="170"/>
      <c r="AS76" s="170"/>
    </row>
    <row r="77" s="136" customFormat="true" ht="27" hidden="false" customHeight="true" outlineLevel="0" collapsed="false">
      <c r="A77" s="137"/>
      <c r="B77" s="163"/>
      <c r="C77" s="163"/>
      <c r="D77" s="164"/>
      <c r="E77" s="165" t="s">
        <v>411</v>
      </c>
      <c r="F77" s="165"/>
      <c r="G77" s="165"/>
      <c r="H77" s="165"/>
      <c r="I77" s="166" t="s">
        <v>382</v>
      </c>
      <c r="J77" s="167" t="n">
        <v>1</v>
      </c>
      <c r="K77" s="168"/>
      <c r="L77" s="168" t="n">
        <v>0</v>
      </c>
      <c r="M77" s="168"/>
      <c r="N77" s="168"/>
      <c r="O77" s="168" t="n">
        <f aca="false">ROUND(J77*K77+J77*L77,2)</f>
        <v>0</v>
      </c>
      <c r="P77" s="168" t="n">
        <f aca="false">SUM(O77)</f>
        <v>0</v>
      </c>
      <c r="Q77" s="139"/>
      <c r="Z77" s="136" t="s">
        <v>63</v>
      </c>
      <c r="AB77" s="136" t="s">
        <v>52</v>
      </c>
      <c r="AC77" s="136" t="s">
        <v>57</v>
      </c>
      <c r="AG77" s="136" t="s">
        <v>51</v>
      </c>
      <c r="AM77" s="170" t="e">
        <f aca="false">IF(#REF!="základní",#REF!,0)</f>
        <v>#REF!</v>
      </c>
      <c r="AN77" s="170" t="e">
        <f aca="false">IF(#REF!="snížená",#REF!,0)</f>
        <v>#REF!</v>
      </c>
      <c r="AO77" s="170" t="e">
        <f aca="false">IF(#REF!="zákl. přenesená",#REF!,0)</f>
        <v>#REF!</v>
      </c>
      <c r="AP77" s="170" t="e">
        <f aca="false">IF(#REF!="sníž. přenesená",#REF!,0)</f>
        <v>#REF!</v>
      </c>
      <c r="AQ77" s="170" t="e">
        <f aca="false">IF(#REF!="nulová",#REF!,0)</f>
        <v>#REF!</v>
      </c>
      <c r="AR77" s="136" t="s">
        <v>49</v>
      </c>
      <c r="AS77" s="170" t="e">
        <f aca="false">ROUND(#REF!*#REF!,2)</f>
        <v>#REF!</v>
      </c>
      <c r="AT77" s="136" t="s">
        <v>63</v>
      </c>
    </row>
    <row r="78" customFormat="false" ht="14.25" hidden="false" customHeight="true" outlineLevel="0" collapsed="false">
      <c r="A78" s="172"/>
      <c r="B78" s="173" t="s">
        <v>412</v>
      </c>
      <c r="C78" s="173"/>
      <c r="D78" s="173"/>
      <c r="E78" s="173"/>
      <c r="F78" s="173"/>
      <c r="G78" s="173"/>
      <c r="H78" s="173"/>
      <c r="I78" s="173"/>
      <c r="J78" s="173"/>
      <c r="K78" s="173"/>
      <c r="L78" s="173"/>
      <c r="M78" s="173"/>
      <c r="N78" s="173"/>
      <c r="O78" s="173"/>
      <c r="P78" s="173"/>
      <c r="Q78" s="174"/>
    </row>
    <row r="79" customFormat="false" ht="14.25" hidden="false" customHeight="true" outlineLevel="0" collapsed="false">
      <c r="A79" s="172"/>
      <c r="B79" s="175"/>
      <c r="C79" s="175"/>
      <c r="D79" s="175"/>
      <c r="E79" s="175"/>
      <c r="F79" s="175"/>
      <c r="G79" s="175"/>
      <c r="H79" s="175"/>
      <c r="I79" s="175"/>
      <c r="J79" s="175"/>
      <c r="K79" s="175"/>
      <c r="L79" s="175"/>
      <c r="M79" s="175"/>
      <c r="N79" s="175"/>
      <c r="O79" s="175"/>
      <c r="P79" s="175"/>
      <c r="Q79" s="174"/>
    </row>
    <row r="80" customFormat="false" ht="18" hidden="false" customHeight="true" outlineLevel="0" collapsed="false">
      <c r="A80" s="172"/>
      <c r="B80" s="154" t="s">
        <v>413</v>
      </c>
      <c r="C80" s="155"/>
      <c r="D80" s="156"/>
      <c r="E80" s="156"/>
      <c r="F80" s="156"/>
      <c r="G80" s="156"/>
      <c r="H80" s="156"/>
      <c r="I80" s="156"/>
      <c r="J80" s="156"/>
      <c r="K80" s="156"/>
      <c r="L80" s="157" t="n">
        <f aca="false">SUM(O82:O151)</f>
        <v>0</v>
      </c>
      <c r="M80" s="157"/>
      <c r="N80" s="157"/>
      <c r="O80" s="157" t="s">
        <v>379</v>
      </c>
      <c r="P80" s="157"/>
      <c r="Q80" s="158"/>
    </row>
    <row r="81" customFormat="false" ht="18" hidden="false" customHeight="true" outlineLevel="0" collapsed="false">
      <c r="A81" s="172"/>
      <c r="B81" s="162" t="s">
        <v>380</v>
      </c>
      <c r="C81" s="162"/>
      <c r="D81" s="162"/>
      <c r="E81" s="162"/>
      <c r="F81" s="162"/>
      <c r="G81" s="162"/>
      <c r="H81" s="162"/>
      <c r="I81" s="162"/>
      <c r="J81" s="162"/>
      <c r="K81" s="162"/>
      <c r="L81" s="162"/>
      <c r="M81" s="162"/>
      <c r="N81" s="162"/>
      <c r="O81" s="162"/>
      <c r="P81" s="162"/>
      <c r="Q81" s="158"/>
    </row>
    <row r="82" customFormat="false" ht="14.25" hidden="false" customHeight="true" outlineLevel="0" collapsed="false">
      <c r="A82" s="172"/>
      <c r="B82" s="163"/>
      <c r="C82" s="163"/>
      <c r="D82" s="164"/>
      <c r="E82" s="165" t="s">
        <v>414</v>
      </c>
      <c r="F82" s="165"/>
      <c r="G82" s="165"/>
      <c r="H82" s="165"/>
      <c r="I82" s="166" t="s">
        <v>382</v>
      </c>
      <c r="J82" s="167" t="n">
        <v>1</v>
      </c>
      <c r="K82" s="168" t="n">
        <v>0</v>
      </c>
      <c r="L82" s="168" t="n">
        <v>0</v>
      </c>
      <c r="M82" s="168"/>
      <c r="N82" s="168"/>
      <c r="O82" s="168" t="n">
        <f aca="false">ROUND(J82*K82+J82*L82,2)</f>
        <v>0</v>
      </c>
      <c r="P82" s="168" t="n">
        <f aca="false">SUM(O82)</f>
        <v>0</v>
      </c>
      <c r="Q82" s="139"/>
    </row>
    <row r="83" customFormat="false" ht="14.25" hidden="false" customHeight="true" outlineLevel="0" collapsed="false">
      <c r="A83" s="172"/>
      <c r="B83" s="163"/>
      <c r="C83" s="163"/>
      <c r="D83" s="164"/>
      <c r="E83" s="165" t="s">
        <v>415</v>
      </c>
      <c r="F83" s="165"/>
      <c r="G83" s="165"/>
      <c r="H83" s="165"/>
      <c r="I83" s="166" t="s">
        <v>382</v>
      </c>
      <c r="J83" s="167" t="n">
        <v>1</v>
      </c>
      <c r="K83" s="168" t="n">
        <v>0</v>
      </c>
      <c r="L83" s="168" t="n">
        <v>0</v>
      </c>
      <c r="M83" s="168"/>
      <c r="N83" s="168"/>
      <c r="O83" s="168" t="n">
        <f aca="false">ROUND(J83*K83+J83*L83,2)</f>
        <v>0</v>
      </c>
      <c r="P83" s="168" t="n">
        <f aca="false">SUM(O83)</f>
        <v>0</v>
      </c>
      <c r="Q83" s="139"/>
    </row>
    <row r="84" customFormat="false" ht="14.25" hidden="false" customHeight="true" outlineLevel="0" collapsed="false">
      <c r="A84" s="172"/>
      <c r="B84" s="163"/>
      <c r="C84" s="163"/>
      <c r="D84" s="164"/>
      <c r="E84" s="165" t="s">
        <v>416</v>
      </c>
      <c r="F84" s="165"/>
      <c r="G84" s="165"/>
      <c r="H84" s="165"/>
      <c r="I84" s="166" t="s">
        <v>382</v>
      </c>
      <c r="J84" s="167" t="n">
        <v>1</v>
      </c>
      <c r="K84" s="168" t="n">
        <v>0</v>
      </c>
      <c r="L84" s="168" t="n">
        <v>0</v>
      </c>
      <c r="M84" s="168"/>
      <c r="N84" s="168"/>
      <c r="O84" s="168" t="n">
        <f aca="false">ROUND(J84*K84+J84*L84,2)</f>
        <v>0</v>
      </c>
      <c r="P84" s="168" t="n">
        <f aca="false">SUM(O84)</f>
        <v>0</v>
      </c>
      <c r="Q84" s="139"/>
    </row>
    <row r="85" customFormat="false" ht="14.25" hidden="false" customHeight="true" outlineLevel="0" collapsed="false">
      <c r="A85" s="172"/>
      <c r="B85" s="163"/>
      <c r="C85" s="163"/>
      <c r="D85" s="164"/>
      <c r="E85" s="165" t="s">
        <v>417</v>
      </c>
      <c r="F85" s="165"/>
      <c r="G85" s="165"/>
      <c r="H85" s="165"/>
      <c r="I85" s="166" t="s">
        <v>382</v>
      </c>
      <c r="J85" s="167" t="n">
        <v>1</v>
      </c>
      <c r="K85" s="168" t="n">
        <v>0</v>
      </c>
      <c r="L85" s="168" t="n">
        <v>0</v>
      </c>
      <c r="M85" s="168"/>
      <c r="N85" s="168"/>
      <c r="O85" s="168" t="n">
        <f aca="false">ROUND(J85*K85+J85*L85,2)</f>
        <v>0</v>
      </c>
      <c r="P85" s="168" t="n">
        <f aca="false">SUM(O85)</f>
        <v>0</v>
      </c>
      <c r="Q85" s="139"/>
    </row>
    <row r="86" customFormat="false" ht="14.25" hidden="false" customHeight="true" outlineLevel="0" collapsed="false">
      <c r="A86" s="172"/>
      <c r="B86" s="163"/>
      <c r="C86" s="163"/>
      <c r="D86" s="164"/>
      <c r="E86" s="165" t="s">
        <v>383</v>
      </c>
      <c r="F86" s="165"/>
      <c r="G86" s="165"/>
      <c r="H86" s="165"/>
      <c r="I86" s="166" t="s">
        <v>382</v>
      </c>
      <c r="J86" s="167" t="n">
        <v>3</v>
      </c>
      <c r="K86" s="168" t="n">
        <v>0</v>
      </c>
      <c r="L86" s="168" t="n">
        <v>0</v>
      </c>
      <c r="M86" s="168"/>
      <c r="N86" s="168"/>
      <c r="O86" s="168" t="n">
        <f aca="false">ROUND(J86*K86+J86*L86,2)</f>
        <v>0</v>
      </c>
      <c r="P86" s="168" t="n">
        <f aca="false">SUM(O86)</f>
        <v>0</v>
      </c>
      <c r="Q86" s="139"/>
    </row>
    <row r="87" customFormat="false" ht="18" hidden="false" customHeight="true" outlineLevel="0" collapsed="false">
      <c r="A87" s="172"/>
      <c r="B87" s="171" t="s">
        <v>384</v>
      </c>
      <c r="C87" s="171"/>
      <c r="D87" s="171"/>
      <c r="E87" s="171"/>
      <c r="F87" s="171"/>
      <c r="G87" s="171"/>
      <c r="H87" s="171"/>
      <c r="I87" s="171"/>
      <c r="J87" s="171"/>
      <c r="K87" s="171"/>
      <c r="L87" s="171"/>
      <c r="M87" s="171"/>
      <c r="N87" s="171"/>
      <c r="O87" s="171"/>
      <c r="P87" s="171"/>
      <c r="Q87" s="139"/>
    </row>
    <row r="88" customFormat="false" ht="14.25" hidden="false" customHeight="true" outlineLevel="0" collapsed="false">
      <c r="A88" s="172"/>
      <c r="B88" s="163"/>
      <c r="C88" s="163"/>
      <c r="D88" s="164"/>
      <c r="E88" s="165" t="s">
        <v>418</v>
      </c>
      <c r="F88" s="165"/>
      <c r="G88" s="165"/>
      <c r="H88" s="165"/>
      <c r="I88" s="166" t="s">
        <v>248</v>
      </c>
      <c r="J88" s="167" t="n">
        <v>20</v>
      </c>
      <c r="K88" s="168" t="n">
        <v>0</v>
      </c>
      <c r="L88" s="168" t="n">
        <v>0</v>
      </c>
      <c r="M88" s="168"/>
      <c r="N88" s="168"/>
      <c r="O88" s="168" t="n">
        <f aca="false">ROUND(J88*K88+J88*L88,2)</f>
        <v>0</v>
      </c>
      <c r="P88" s="168" t="n">
        <f aca="false">SUM(O88)</f>
        <v>0</v>
      </c>
      <c r="Q88" s="139"/>
    </row>
    <row r="89" customFormat="false" ht="14.25" hidden="false" customHeight="true" outlineLevel="0" collapsed="false">
      <c r="A89" s="172"/>
      <c r="B89" s="163"/>
      <c r="C89" s="163"/>
      <c r="D89" s="164"/>
      <c r="E89" s="165" t="s">
        <v>419</v>
      </c>
      <c r="F89" s="165"/>
      <c r="G89" s="165"/>
      <c r="H89" s="165"/>
      <c r="I89" s="166" t="s">
        <v>248</v>
      </c>
      <c r="J89" s="167" t="n">
        <v>20</v>
      </c>
      <c r="K89" s="168" t="n">
        <v>0</v>
      </c>
      <c r="L89" s="168" t="n">
        <v>0</v>
      </c>
      <c r="M89" s="168"/>
      <c r="N89" s="168"/>
      <c r="O89" s="168" t="n">
        <f aca="false">ROUND(J89*K89+J89*L89,2)</f>
        <v>0</v>
      </c>
      <c r="P89" s="168" t="n">
        <f aca="false">SUM(O89)</f>
        <v>0</v>
      </c>
      <c r="Q89" s="139"/>
    </row>
    <row r="90" customFormat="false" ht="14.25" hidden="false" customHeight="true" outlineLevel="0" collapsed="false">
      <c r="A90" s="172"/>
      <c r="B90" s="163"/>
      <c r="C90" s="163"/>
      <c r="D90" s="164"/>
      <c r="E90" s="165" t="s">
        <v>420</v>
      </c>
      <c r="F90" s="165"/>
      <c r="G90" s="165"/>
      <c r="H90" s="165"/>
      <c r="I90" s="166" t="s">
        <v>248</v>
      </c>
      <c r="J90" s="167" t="n">
        <v>25</v>
      </c>
      <c r="K90" s="168" t="n">
        <v>0</v>
      </c>
      <c r="L90" s="168" t="n">
        <v>0</v>
      </c>
      <c r="M90" s="168"/>
      <c r="N90" s="168"/>
      <c r="O90" s="168" t="n">
        <f aca="false">ROUND(J90*K90+J90*L90,2)</f>
        <v>0</v>
      </c>
      <c r="P90" s="168" t="n">
        <f aca="false">SUM(O90)</f>
        <v>0</v>
      </c>
      <c r="Q90" s="139"/>
    </row>
    <row r="91" customFormat="false" ht="14.25" hidden="false" customHeight="true" outlineLevel="0" collapsed="false">
      <c r="A91" s="172"/>
      <c r="B91" s="163"/>
      <c r="C91" s="163"/>
      <c r="D91" s="164"/>
      <c r="E91" s="165" t="s">
        <v>421</v>
      </c>
      <c r="F91" s="165"/>
      <c r="G91" s="165"/>
      <c r="H91" s="165"/>
      <c r="I91" s="166" t="s">
        <v>248</v>
      </c>
      <c r="J91" s="167" t="n">
        <v>55</v>
      </c>
      <c r="K91" s="168" t="n">
        <v>0</v>
      </c>
      <c r="L91" s="168" t="n">
        <v>0</v>
      </c>
      <c r="M91" s="168"/>
      <c r="N91" s="168"/>
      <c r="O91" s="168" t="n">
        <f aca="false">ROUND(J91*K91+J91*L91,2)</f>
        <v>0</v>
      </c>
      <c r="P91" s="168" t="n">
        <f aca="false">SUM(O91)</f>
        <v>0</v>
      </c>
      <c r="Q91" s="139"/>
    </row>
    <row r="92" customFormat="false" ht="14.25" hidden="false" customHeight="true" outlineLevel="0" collapsed="false">
      <c r="A92" s="172"/>
      <c r="B92" s="163"/>
      <c r="C92" s="163"/>
      <c r="D92" s="164"/>
      <c r="E92" s="165" t="s">
        <v>385</v>
      </c>
      <c r="F92" s="165"/>
      <c r="G92" s="165"/>
      <c r="H92" s="165"/>
      <c r="I92" s="166" t="s">
        <v>248</v>
      </c>
      <c r="J92" s="167" t="n">
        <v>920</v>
      </c>
      <c r="K92" s="168" t="n">
        <v>0</v>
      </c>
      <c r="L92" s="168" t="n">
        <v>0</v>
      </c>
      <c r="M92" s="168"/>
      <c r="N92" s="168"/>
      <c r="O92" s="168" t="n">
        <f aca="false">ROUND(J92*K92+J92*L92,2)</f>
        <v>0</v>
      </c>
      <c r="P92" s="168" t="n">
        <f aca="false">SUM(O92)</f>
        <v>0</v>
      </c>
      <c r="Q92" s="139"/>
    </row>
    <row r="93" customFormat="false" ht="14.25" hidden="false" customHeight="true" outlineLevel="0" collapsed="false">
      <c r="A93" s="172"/>
      <c r="B93" s="163"/>
      <c r="C93" s="163"/>
      <c r="D93" s="164"/>
      <c r="E93" s="165" t="s">
        <v>422</v>
      </c>
      <c r="F93" s="165"/>
      <c r="G93" s="165"/>
      <c r="H93" s="165"/>
      <c r="I93" s="166" t="s">
        <v>248</v>
      </c>
      <c r="J93" s="167" t="n">
        <v>360</v>
      </c>
      <c r="K93" s="168" t="n">
        <v>0</v>
      </c>
      <c r="L93" s="168" t="n">
        <v>0</v>
      </c>
      <c r="M93" s="168"/>
      <c r="N93" s="168"/>
      <c r="O93" s="168" t="n">
        <f aca="false">ROUND(J93*K93+J93*L93,2)</f>
        <v>0</v>
      </c>
      <c r="P93" s="168" t="n">
        <f aca="false">SUM(O93)</f>
        <v>0</v>
      </c>
      <c r="Q93" s="139"/>
    </row>
    <row r="94" customFormat="false" ht="14.25" hidden="false" customHeight="true" outlineLevel="0" collapsed="false">
      <c r="A94" s="172"/>
      <c r="B94" s="163"/>
      <c r="C94" s="163"/>
      <c r="D94" s="164"/>
      <c r="E94" s="165" t="s">
        <v>386</v>
      </c>
      <c r="F94" s="165"/>
      <c r="G94" s="165"/>
      <c r="H94" s="165"/>
      <c r="I94" s="166" t="s">
        <v>248</v>
      </c>
      <c r="J94" s="167" t="n">
        <v>760</v>
      </c>
      <c r="K94" s="168" t="n">
        <v>0</v>
      </c>
      <c r="L94" s="168" t="n">
        <v>0</v>
      </c>
      <c r="M94" s="168"/>
      <c r="N94" s="168"/>
      <c r="O94" s="168" t="n">
        <f aca="false">ROUND(J94*K94+J94*L94,2)</f>
        <v>0</v>
      </c>
      <c r="P94" s="168" t="n">
        <f aca="false">SUM(O94)</f>
        <v>0</v>
      </c>
      <c r="Q94" s="139"/>
    </row>
    <row r="95" customFormat="false" ht="14.25" hidden="false" customHeight="true" outlineLevel="0" collapsed="false">
      <c r="A95" s="172"/>
      <c r="B95" s="163"/>
      <c r="C95" s="163"/>
      <c r="D95" s="164"/>
      <c r="E95" s="165" t="s">
        <v>423</v>
      </c>
      <c r="F95" s="165"/>
      <c r="G95" s="165"/>
      <c r="H95" s="165"/>
      <c r="I95" s="166" t="s">
        <v>248</v>
      </c>
      <c r="J95" s="167" t="n">
        <v>240</v>
      </c>
      <c r="K95" s="168" t="n">
        <v>0</v>
      </c>
      <c r="L95" s="168" t="n">
        <v>0</v>
      </c>
      <c r="M95" s="168"/>
      <c r="N95" s="168"/>
      <c r="O95" s="168" t="n">
        <f aca="false">ROUND(J95*K95+J95*L95,2)</f>
        <v>0</v>
      </c>
      <c r="P95" s="168" t="n">
        <f aca="false">SUM(O95)</f>
        <v>0</v>
      </c>
      <c r="Q95" s="139"/>
    </row>
    <row r="96" customFormat="false" ht="14.25" hidden="false" customHeight="true" outlineLevel="0" collapsed="false">
      <c r="A96" s="172"/>
      <c r="B96" s="163"/>
      <c r="C96" s="163"/>
      <c r="D96" s="164"/>
      <c r="E96" s="165" t="s">
        <v>387</v>
      </c>
      <c r="F96" s="165"/>
      <c r="G96" s="165"/>
      <c r="H96" s="165"/>
      <c r="I96" s="166" t="s">
        <v>248</v>
      </c>
      <c r="J96" s="167" t="n">
        <v>115</v>
      </c>
      <c r="K96" s="168" t="n">
        <v>0</v>
      </c>
      <c r="L96" s="168" t="n">
        <v>0</v>
      </c>
      <c r="M96" s="168"/>
      <c r="N96" s="168"/>
      <c r="O96" s="168" t="n">
        <f aca="false">ROUND(J96*K96+J96*L96,2)</f>
        <v>0</v>
      </c>
      <c r="P96" s="168" t="n">
        <f aca="false">SUM(O96)</f>
        <v>0</v>
      </c>
      <c r="Q96" s="139"/>
    </row>
    <row r="97" customFormat="false" ht="14.25" hidden="false" customHeight="true" outlineLevel="0" collapsed="false">
      <c r="A97" s="172"/>
      <c r="B97" s="163"/>
      <c r="C97" s="163"/>
      <c r="D97" s="164"/>
      <c r="E97" s="165" t="s">
        <v>424</v>
      </c>
      <c r="F97" s="165"/>
      <c r="G97" s="165"/>
      <c r="H97" s="165"/>
      <c r="I97" s="166" t="s">
        <v>248</v>
      </c>
      <c r="J97" s="167" t="n">
        <v>260</v>
      </c>
      <c r="K97" s="168" t="n">
        <v>0</v>
      </c>
      <c r="L97" s="168" t="n">
        <v>0</v>
      </c>
      <c r="M97" s="168"/>
      <c r="N97" s="168"/>
      <c r="O97" s="168" t="n">
        <f aca="false">ROUND(J97*K97+J97*L97,2)</f>
        <v>0</v>
      </c>
      <c r="P97" s="168" t="n">
        <f aca="false">SUM(O97)</f>
        <v>0</v>
      </c>
      <c r="Q97" s="139"/>
    </row>
    <row r="98" customFormat="false" ht="14.25" hidden="false" customHeight="true" outlineLevel="0" collapsed="false">
      <c r="A98" s="172"/>
      <c r="B98" s="163"/>
      <c r="C98" s="163"/>
      <c r="D98" s="164"/>
      <c r="E98" s="165" t="s">
        <v>425</v>
      </c>
      <c r="F98" s="165"/>
      <c r="G98" s="165"/>
      <c r="H98" s="165"/>
      <c r="I98" s="166" t="s">
        <v>248</v>
      </c>
      <c r="J98" s="167" t="n">
        <v>60</v>
      </c>
      <c r="K98" s="168" t="n">
        <v>0</v>
      </c>
      <c r="L98" s="168" t="n">
        <v>0</v>
      </c>
      <c r="M98" s="168"/>
      <c r="N98" s="168"/>
      <c r="O98" s="168" t="n">
        <f aca="false">ROUND(J98*K98+J98*L98,2)</f>
        <v>0</v>
      </c>
      <c r="P98" s="168" t="n">
        <f aca="false">SUM(O98)</f>
        <v>0</v>
      </c>
      <c r="Q98" s="139"/>
    </row>
    <row r="99" customFormat="false" ht="14.25" hidden="false" customHeight="true" outlineLevel="0" collapsed="false">
      <c r="A99" s="172"/>
      <c r="B99" s="163"/>
      <c r="C99" s="163"/>
      <c r="D99" s="164"/>
      <c r="E99" s="165" t="s">
        <v>388</v>
      </c>
      <c r="F99" s="165"/>
      <c r="G99" s="165"/>
      <c r="H99" s="165"/>
      <c r="I99" s="166" t="s">
        <v>248</v>
      </c>
      <c r="J99" s="167" t="n">
        <v>115</v>
      </c>
      <c r="K99" s="168" t="n">
        <v>0</v>
      </c>
      <c r="L99" s="168" t="n">
        <v>0</v>
      </c>
      <c r="M99" s="168"/>
      <c r="N99" s="168"/>
      <c r="O99" s="168" t="n">
        <f aca="false">ROUND(J99*K99+J99*L99,2)</f>
        <v>0</v>
      </c>
      <c r="P99" s="168" t="n">
        <f aca="false">SUM(O99)</f>
        <v>0</v>
      </c>
      <c r="Q99" s="139"/>
    </row>
    <row r="100" customFormat="false" ht="14.25" hidden="false" customHeight="true" outlineLevel="0" collapsed="false">
      <c r="A100" s="172"/>
      <c r="B100" s="163"/>
      <c r="C100" s="163"/>
      <c r="D100" s="164"/>
      <c r="E100" s="165" t="s">
        <v>389</v>
      </c>
      <c r="F100" s="165"/>
      <c r="G100" s="165"/>
      <c r="H100" s="165"/>
      <c r="I100" s="166" t="s">
        <v>248</v>
      </c>
      <c r="J100" s="167" t="n">
        <v>100</v>
      </c>
      <c r="K100" s="168" t="n">
        <v>0</v>
      </c>
      <c r="L100" s="168" t="n">
        <v>0</v>
      </c>
      <c r="M100" s="168"/>
      <c r="N100" s="168"/>
      <c r="O100" s="168" t="n">
        <f aca="false">ROUND(J100*K100+J100*L100,2)</f>
        <v>0</v>
      </c>
      <c r="P100" s="168" t="n">
        <f aca="false">SUM(O100)</f>
        <v>0</v>
      </c>
      <c r="Q100" s="139"/>
    </row>
    <row r="101" customFormat="false" ht="14.25" hidden="false" customHeight="true" outlineLevel="0" collapsed="false">
      <c r="A101" s="172"/>
      <c r="B101" s="163"/>
      <c r="C101" s="163"/>
      <c r="D101" s="164"/>
      <c r="E101" s="165" t="s">
        <v>426</v>
      </c>
      <c r="F101" s="165"/>
      <c r="G101" s="165"/>
      <c r="H101" s="165"/>
      <c r="I101" s="166" t="s">
        <v>248</v>
      </c>
      <c r="J101" s="167" t="n">
        <v>150</v>
      </c>
      <c r="K101" s="168" t="n">
        <v>0</v>
      </c>
      <c r="L101" s="168" t="n">
        <v>0</v>
      </c>
      <c r="M101" s="168"/>
      <c r="N101" s="168"/>
      <c r="O101" s="168" t="n">
        <f aca="false">ROUND(J101*K101+J101*L101,2)</f>
        <v>0</v>
      </c>
      <c r="P101" s="168" t="n">
        <f aca="false">SUM(O101)</f>
        <v>0</v>
      </c>
      <c r="Q101" s="139"/>
    </row>
    <row r="102" customFormat="false" ht="14.25" hidden="false" customHeight="true" outlineLevel="0" collapsed="false">
      <c r="A102" s="172"/>
      <c r="B102" s="163"/>
      <c r="C102" s="163"/>
      <c r="D102" s="164"/>
      <c r="E102" s="165" t="s">
        <v>390</v>
      </c>
      <c r="F102" s="165"/>
      <c r="G102" s="165"/>
      <c r="H102" s="165"/>
      <c r="I102" s="166" t="s">
        <v>248</v>
      </c>
      <c r="J102" s="167" t="n">
        <v>145</v>
      </c>
      <c r="K102" s="168" t="n">
        <v>0</v>
      </c>
      <c r="L102" s="168" t="n">
        <v>0</v>
      </c>
      <c r="M102" s="168"/>
      <c r="N102" s="168"/>
      <c r="O102" s="168" t="n">
        <f aca="false">ROUND(J102*K102+J102*L102,2)</f>
        <v>0</v>
      </c>
      <c r="P102" s="168" t="n">
        <f aca="false">SUM(O102)</f>
        <v>0</v>
      </c>
      <c r="Q102" s="139"/>
    </row>
    <row r="103" customFormat="false" ht="14.25" hidden="false" customHeight="true" outlineLevel="0" collapsed="false">
      <c r="A103" s="172"/>
      <c r="B103" s="163"/>
      <c r="C103" s="163"/>
      <c r="D103" s="164"/>
      <c r="E103" s="165" t="s">
        <v>427</v>
      </c>
      <c r="F103" s="165"/>
      <c r="G103" s="165"/>
      <c r="H103" s="165"/>
      <c r="I103" s="166" t="s">
        <v>248</v>
      </c>
      <c r="J103" s="167" t="n">
        <v>10</v>
      </c>
      <c r="K103" s="168" t="n">
        <v>0</v>
      </c>
      <c r="L103" s="168" t="n">
        <v>0</v>
      </c>
      <c r="M103" s="168"/>
      <c r="N103" s="168"/>
      <c r="O103" s="168" t="n">
        <f aca="false">ROUND(J103*K103+J103*L103,2)</f>
        <v>0</v>
      </c>
      <c r="P103" s="168" t="n">
        <f aca="false">SUM(O103)</f>
        <v>0</v>
      </c>
      <c r="Q103" s="139"/>
    </row>
    <row r="104" customFormat="false" ht="14.25" hidden="false" customHeight="true" outlineLevel="0" collapsed="false">
      <c r="A104" s="172"/>
      <c r="B104" s="163"/>
      <c r="C104" s="163"/>
      <c r="D104" s="164"/>
      <c r="E104" s="165" t="s">
        <v>391</v>
      </c>
      <c r="F104" s="165"/>
      <c r="G104" s="165"/>
      <c r="H104" s="165"/>
      <c r="I104" s="166" t="s">
        <v>382</v>
      </c>
      <c r="J104" s="167" t="n">
        <v>28</v>
      </c>
      <c r="K104" s="168" t="n">
        <v>0</v>
      </c>
      <c r="L104" s="168" t="n">
        <v>0</v>
      </c>
      <c r="M104" s="168"/>
      <c r="N104" s="168"/>
      <c r="O104" s="168" t="n">
        <f aca="false">ROUND(J104*K104+J104*L104,2)</f>
        <v>0</v>
      </c>
      <c r="P104" s="168" t="n">
        <f aca="false">SUM(O104)</f>
        <v>0</v>
      </c>
      <c r="Q104" s="139"/>
    </row>
    <row r="105" customFormat="false" ht="14.25" hidden="false" customHeight="true" outlineLevel="0" collapsed="false">
      <c r="A105" s="172"/>
      <c r="B105" s="163"/>
      <c r="C105" s="163"/>
      <c r="D105" s="164"/>
      <c r="E105" s="165" t="s">
        <v>428</v>
      </c>
      <c r="F105" s="165"/>
      <c r="G105" s="165"/>
      <c r="H105" s="165"/>
      <c r="I105" s="166" t="s">
        <v>382</v>
      </c>
      <c r="J105" s="167" t="n">
        <v>5</v>
      </c>
      <c r="K105" s="168" t="n">
        <v>0</v>
      </c>
      <c r="L105" s="168" t="n">
        <v>0</v>
      </c>
      <c r="M105" s="168"/>
      <c r="N105" s="168"/>
      <c r="O105" s="168" t="n">
        <f aca="false">ROUND(J105*K105+J105*L105,2)</f>
        <v>0</v>
      </c>
      <c r="P105" s="168" t="n">
        <f aca="false">SUM(O105)</f>
        <v>0</v>
      </c>
      <c r="Q105" s="139"/>
    </row>
    <row r="106" customFormat="false" ht="14.25" hidden="false" customHeight="true" outlineLevel="0" collapsed="false">
      <c r="A106" s="172"/>
      <c r="B106" s="163"/>
      <c r="C106" s="163"/>
      <c r="D106" s="164"/>
      <c r="E106" s="165" t="s">
        <v>429</v>
      </c>
      <c r="F106" s="165"/>
      <c r="G106" s="165"/>
      <c r="H106" s="165"/>
      <c r="I106" s="166" t="s">
        <v>382</v>
      </c>
      <c r="J106" s="167" t="n">
        <v>10</v>
      </c>
      <c r="K106" s="168" t="n">
        <v>0</v>
      </c>
      <c r="L106" s="168" t="n">
        <v>0</v>
      </c>
      <c r="M106" s="168"/>
      <c r="N106" s="168"/>
      <c r="O106" s="168" t="n">
        <f aca="false">ROUND(J106*K106+J106*L106,2)</f>
        <v>0</v>
      </c>
      <c r="P106" s="168" t="n">
        <f aca="false">SUM(O106)</f>
        <v>0</v>
      </c>
      <c r="Q106" s="139"/>
    </row>
    <row r="107" customFormat="false" ht="14.25" hidden="false" customHeight="true" outlineLevel="0" collapsed="false">
      <c r="A107" s="172"/>
      <c r="B107" s="163"/>
      <c r="C107" s="163"/>
      <c r="D107" s="164"/>
      <c r="E107" s="165" t="s">
        <v>430</v>
      </c>
      <c r="F107" s="165"/>
      <c r="G107" s="165"/>
      <c r="H107" s="165"/>
      <c r="I107" s="166" t="s">
        <v>382</v>
      </c>
      <c r="J107" s="167" t="n">
        <v>30</v>
      </c>
      <c r="K107" s="168" t="n">
        <v>0</v>
      </c>
      <c r="L107" s="168" t="n">
        <v>0</v>
      </c>
      <c r="M107" s="168"/>
      <c r="N107" s="168"/>
      <c r="O107" s="168" t="n">
        <f aca="false">ROUND(J107*K107+J107*L107,2)</f>
        <v>0</v>
      </c>
      <c r="P107" s="168" t="n">
        <f aca="false">SUM(O107)</f>
        <v>0</v>
      </c>
      <c r="Q107" s="139"/>
    </row>
    <row r="108" customFormat="false" ht="14.25" hidden="false" customHeight="true" outlineLevel="0" collapsed="false">
      <c r="A108" s="172"/>
      <c r="B108" s="171" t="s">
        <v>392</v>
      </c>
      <c r="C108" s="171"/>
      <c r="D108" s="171"/>
      <c r="E108" s="171"/>
      <c r="F108" s="171"/>
      <c r="G108" s="171"/>
      <c r="H108" s="171"/>
      <c r="I108" s="171"/>
      <c r="J108" s="171"/>
      <c r="K108" s="171"/>
      <c r="L108" s="171"/>
      <c r="M108" s="171"/>
      <c r="N108" s="171"/>
      <c r="O108" s="171"/>
      <c r="P108" s="171"/>
      <c r="Q108" s="139"/>
    </row>
    <row r="109" customFormat="false" ht="14.25" hidden="false" customHeight="true" outlineLevel="0" collapsed="false">
      <c r="A109" s="172"/>
      <c r="B109" s="163"/>
      <c r="C109" s="163"/>
      <c r="D109" s="164"/>
      <c r="E109" s="165" t="s">
        <v>393</v>
      </c>
      <c r="F109" s="165"/>
      <c r="G109" s="165"/>
      <c r="H109" s="165"/>
      <c r="I109" s="166" t="s">
        <v>382</v>
      </c>
      <c r="J109" s="167" t="n">
        <v>10</v>
      </c>
      <c r="K109" s="168" t="n">
        <v>0</v>
      </c>
      <c r="L109" s="168" t="n">
        <v>0</v>
      </c>
      <c r="M109" s="168"/>
      <c r="N109" s="168"/>
      <c r="O109" s="168" t="n">
        <f aca="false">ROUND(J109*K109+J109*L109,2)</f>
        <v>0</v>
      </c>
      <c r="P109" s="168" t="n">
        <f aca="false">SUM(O109)</f>
        <v>0</v>
      </c>
      <c r="Q109" s="139"/>
    </row>
    <row r="110" customFormat="false" ht="14.25" hidden="false" customHeight="true" outlineLevel="0" collapsed="false">
      <c r="A110" s="172"/>
      <c r="B110" s="163"/>
      <c r="C110" s="163"/>
      <c r="D110" s="164"/>
      <c r="E110" s="165" t="s">
        <v>431</v>
      </c>
      <c r="F110" s="165"/>
      <c r="G110" s="165"/>
      <c r="H110" s="165"/>
      <c r="I110" s="166" t="s">
        <v>382</v>
      </c>
      <c r="J110" s="167" t="n">
        <v>3</v>
      </c>
      <c r="K110" s="168" t="n">
        <v>0</v>
      </c>
      <c r="L110" s="168" t="n">
        <v>0</v>
      </c>
      <c r="M110" s="168"/>
      <c r="N110" s="168"/>
      <c r="O110" s="168" t="n">
        <f aca="false">ROUND(J110*K110+J110*L110,2)</f>
        <v>0</v>
      </c>
      <c r="P110" s="168" t="n">
        <f aca="false">SUM(O110)</f>
        <v>0</v>
      </c>
      <c r="Q110" s="139"/>
    </row>
    <row r="111" customFormat="false" ht="14.25" hidden="false" customHeight="true" outlineLevel="0" collapsed="false">
      <c r="A111" s="172"/>
      <c r="B111" s="163"/>
      <c r="C111" s="163"/>
      <c r="D111" s="164"/>
      <c r="E111" s="165" t="s">
        <v>432</v>
      </c>
      <c r="F111" s="165"/>
      <c r="G111" s="165"/>
      <c r="H111" s="165"/>
      <c r="I111" s="166" t="s">
        <v>382</v>
      </c>
      <c r="J111" s="167" t="n">
        <v>5</v>
      </c>
      <c r="K111" s="168" t="n">
        <v>0</v>
      </c>
      <c r="L111" s="168" t="n">
        <v>0</v>
      </c>
      <c r="M111" s="168"/>
      <c r="N111" s="168"/>
      <c r="O111" s="168" t="n">
        <f aca="false">ROUND(J111*K111+J111*L111,2)</f>
        <v>0</v>
      </c>
      <c r="P111" s="168" t="n">
        <f aca="false">SUM(O111)</f>
        <v>0</v>
      </c>
      <c r="Q111" s="139"/>
    </row>
    <row r="112" customFormat="false" ht="14.25" hidden="false" customHeight="true" outlineLevel="0" collapsed="false">
      <c r="A112" s="172"/>
      <c r="B112" s="163"/>
      <c r="C112" s="163"/>
      <c r="D112" s="164"/>
      <c r="E112" s="165" t="s">
        <v>433</v>
      </c>
      <c r="F112" s="165"/>
      <c r="G112" s="165"/>
      <c r="H112" s="165"/>
      <c r="I112" s="166" t="s">
        <v>382</v>
      </c>
      <c r="J112" s="167" t="n">
        <v>2</v>
      </c>
      <c r="K112" s="168" t="n">
        <v>0</v>
      </c>
      <c r="L112" s="168" t="n">
        <v>0</v>
      </c>
      <c r="M112" s="168"/>
      <c r="N112" s="168"/>
      <c r="O112" s="168" t="n">
        <f aca="false">ROUND(J112*K112+J112*L112,2)</f>
        <v>0</v>
      </c>
      <c r="P112" s="168" t="n">
        <f aca="false">SUM(O112)</f>
        <v>0</v>
      </c>
      <c r="Q112" s="139"/>
    </row>
    <row r="113" customFormat="false" ht="14.25" hidden="false" customHeight="true" outlineLevel="0" collapsed="false">
      <c r="A113" s="172"/>
      <c r="B113" s="163"/>
      <c r="C113" s="163"/>
      <c r="D113" s="164"/>
      <c r="E113" s="165" t="s">
        <v>434</v>
      </c>
      <c r="F113" s="165"/>
      <c r="G113" s="165"/>
      <c r="H113" s="165"/>
      <c r="I113" s="166" t="s">
        <v>382</v>
      </c>
      <c r="J113" s="167" t="n">
        <v>2</v>
      </c>
      <c r="K113" s="168" t="n">
        <v>0</v>
      </c>
      <c r="L113" s="168" t="n">
        <v>0</v>
      </c>
      <c r="M113" s="168"/>
      <c r="N113" s="168"/>
      <c r="O113" s="168" t="n">
        <f aca="false">ROUND(J113*K113+J113*L113,2)</f>
        <v>0</v>
      </c>
      <c r="P113" s="168" t="n">
        <f aca="false">SUM(O113)</f>
        <v>0</v>
      </c>
      <c r="Q113" s="139"/>
    </row>
    <row r="114" customFormat="false" ht="14.25" hidden="false" customHeight="true" outlineLevel="0" collapsed="false">
      <c r="A114" s="172"/>
      <c r="B114" s="163"/>
      <c r="C114" s="163"/>
      <c r="D114" s="164"/>
      <c r="E114" s="165" t="s">
        <v>435</v>
      </c>
      <c r="F114" s="165"/>
      <c r="G114" s="165"/>
      <c r="H114" s="165"/>
      <c r="I114" s="166" t="s">
        <v>382</v>
      </c>
      <c r="J114" s="167" t="n">
        <v>2</v>
      </c>
      <c r="K114" s="168" t="n">
        <v>0</v>
      </c>
      <c r="L114" s="168" t="n">
        <v>0</v>
      </c>
      <c r="M114" s="168"/>
      <c r="N114" s="168"/>
      <c r="O114" s="168" t="n">
        <f aca="false">ROUND(J114*K114+J114*L114,2)</f>
        <v>0</v>
      </c>
      <c r="P114" s="168" t="n">
        <f aca="false">SUM(O114)</f>
        <v>0</v>
      </c>
      <c r="Q114" s="139"/>
    </row>
    <row r="115" customFormat="false" ht="14.25" hidden="false" customHeight="true" outlineLevel="0" collapsed="false">
      <c r="A115" s="172"/>
      <c r="B115" s="163"/>
      <c r="C115" s="163"/>
      <c r="D115" s="164"/>
      <c r="E115" s="165" t="s">
        <v>436</v>
      </c>
      <c r="F115" s="165"/>
      <c r="G115" s="165"/>
      <c r="H115" s="165"/>
      <c r="I115" s="166" t="s">
        <v>382</v>
      </c>
      <c r="J115" s="167" t="n">
        <v>20</v>
      </c>
      <c r="K115" s="168" t="n">
        <v>0</v>
      </c>
      <c r="L115" s="168" t="n">
        <v>0</v>
      </c>
      <c r="M115" s="168"/>
      <c r="N115" s="168"/>
      <c r="O115" s="168" t="n">
        <f aca="false">ROUND(J115*K115+J115*L115,2)</f>
        <v>0</v>
      </c>
      <c r="P115" s="168" t="n">
        <f aca="false">SUM(O115)</f>
        <v>0</v>
      </c>
      <c r="Q115" s="139"/>
    </row>
    <row r="116" customFormat="false" ht="14.25" hidden="false" customHeight="true" outlineLevel="0" collapsed="false">
      <c r="A116" s="172"/>
      <c r="B116" s="163"/>
      <c r="C116" s="163"/>
      <c r="D116" s="164"/>
      <c r="E116" s="165" t="s">
        <v>394</v>
      </c>
      <c r="F116" s="165"/>
      <c r="G116" s="165"/>
      <c r="H116" s="165"/>
      <c r="I116" s="166" t="s">
        <v>382</v>
      </c>
      <c r="J116" s="167" t="n">
        <v>11</v>
      </c>
      <c r="K116" s="168" t="n">
        <v>0</v>
      </c>
      <c r="L116" s="168" t="n">
        <v>0</v>
      </c>
      <c r="M116" s="168"/>
      <c r="N116" s="168"/>
      <c r="O116" s="168" t="n">
        <f aca="false">ROUND(J116*K116+J116*L116,2)</f>
        <v>0</v>
      </c>
      <c r="P116" s="168" t="n">
        <f aca="false">SUM(O116)</f>
        <v>0</v>
      </c>
      <c r="Q116" s="139"/>
    </row>
    <row r="117" customFormat="false" ht="14.25" hidden="false" customHeight="true" outlineLevel="0" collapsed="false">
      <c r="A117" s="172"/>
      <c r="B117" s="163"/>
      <c r="C117" s="163"/>
      <c r="D117" s="164"/>
      <c r="E117" s="165" t="s">
        <v>395</v>
      </c>
      <c r="F117" s="165"/>
      <c r="G117" s="165"/>
      <c r="H117" s="165"/>
      <c r="I117" s="166" t="s">
        <v>382</v>
      </c>
      <c r="J117" s="167" t="n">
        <v>27</v>
      </c>
      <c r="K117" s="168" t="n">
        <v>0</v>
      </c>
      <c r="L117" s="168" t="n">
        <v>0</v>
      </c>
      <c r="M117" s="168"/>
      <c r="N117" s="168"/>
      <c r="O117" s="168" t="n">
        <f aca="false">ROUND(J117*K117+J117*L117,2)</f>
        <v>0</v>
      </c>
      <c r="P117" s="168" t="n">
        <f aca="false">SUM(O117)</f>
        <v>0</v>
      </c>
      <c r="Q117" s="139"/>
    </row>
    <row r="118" customFormat="false" ht="14.25" hidden="false" customHeight="true" outlineLevel="0" collapsed="false">
      <c r="A118" s="172"/>
      <c r="B118" s="163"/>
      <c r="C118" s="163"/>
      <c r="D118" s="164"/>
      <c r="E118" s="165" t="s">
        <v>437</v>
      </c>
      <c r="F118" s="165"/>
      <c r="G118" s="165"/>
      <c r="H118" s="165"/>
      <c r="I118" s="166" t="s">
        <v>248</v>
      </c>
      <c r="J118" s="167" t="n">
        <v>3</v>
      </c>
      <c r="K118" s="168" t="n">
        <v>0</v>
      </c>
      <c r="L118" s="168" t="n">
        <v>0</v>
      </c>
      <c r="M118" s="168"/>
      <c r="N118" s="168"/>
      <c r="O118" s="168" t="n">
        <f aca="false">ROUND(J118*K118+J118*L118,2)</f>
        <v>0</v>
      </c>
      <c r="P118" s="168" t="n">
        <f aca="false">SUM(O118)</f>
        <v>0</v>
      </c>
      <c r="Q118" s="139"/>
    </row>
    <row r="119" customFormat="false" ht="14.25" hidden="false" customHeight="true" outlineLevel="0" collapsed="false">
      <c r="A119" s="172"/>
      <c r="B119" s="163"/>
      <c r="C119" s="163"/>
      <c r="D119" s="164"/>
      <c r="E119" s="165" t="s">
        <v>438</v>
      </c>
      <c r="F119" s="165"/>
      <c r="G119" s="165"/>
      <c r="H119" s="165"/>
      <c r="I119" s="166" t="s">
        <v>248</v>
      </c>
      <c r="J119" s="167" t="n">
        <v>1</v>
      </c>
      <c r="K119" s="168" t="n">
        <v>0</v>
      </c>
      <c r="L119" s="168" t="n">
        <v>0</v>
      </c>
      <c r="M119" s="168"/>
      <c r="N119" s="168"/>
      <c r="O119" s="168" t="n">
        <f aca="false">ROUND(J119*K119+J119*L119,2)</f>
        <v>0</v>
      </c>
      <c r="P119" s="168" t="n">
        <f aca="false">SUM(O119)</f>
        <v>0</v>
      </c>
      <c r="Q119" s="139"/>
    </row>
    <row r="120" customFormat="false" ht="14.25" hidden="false" customHeight="true" outlineLevel="0" collapsed="false">
      <c r="A120" s="172"/>
      <c r="B120" s="163"/>
      <c r="C120" s="163"/>
      <c r="D120" s="164"/>
      <c r="E120" s="165" t="s">
        <v>439</v>
      </c>
      <c r="F120" s="165"/>
      <c r="G120" s="165"/>
      <c r="H120" s="165"/>
      <c r="I120" s="166" t="s">
        <v>382</v>
      </c>
      <c r="J120" s="167" t="n">
        <v>13</v>
      </c>
      <c r="K120" s="168" t="n">
        <v>0</v>
      </c>
      <c r="L120" s="168" t="n">
        <v>0</v>
      </c>
      <c r="M120" s="168"/>
      <c r="N120" s="168"/>
      <c r="O120" s="168" t="n">
        <f aca="false">ROUND(J120*K120+J120*L120,2)</f>
        <v>0</v>
      </c>
      <c r="P120" s="168" t="n">
        <f aca="false">SUM(O120)</f>
        <v>0</v>
      </c>
      <c r="Q120" s="139"/>
    </row>
    <row r="121" customFormat="false" ht="14.25" hidden="false" customHeight="true" outlineLevel="0" collapsed="false">
      <c r="A121" s="172"/>
      <c r="B121" s="163"/>
      <c r="C121" s="163"/>
      <c r="D121" s="164"/>
      <c r="E121" s="165" t="s">
        <v>440</v>
      </c>
      <c r="F121" s="165"/>
      <c r="G121" s="165"/>
      <c r="H121" s="165"/>
      <c r="I121" s="166" t="s">
        <v>382</v>
      </c>
      <c r="J121" s="167" t="n">
        <v>3</v>
      </c>
      <c r="K121" s="168" t="n">
        <v>0</v>
      </c>
      <c r="L121" s="168" t="n">
        <v>0</v>
      </c>
      <c r="M121" s="168"/>
      <c r="N121" s="168"/>
      <c r="O121" s="168" t="n">
        <f aca="false">ROUND(J121*K121+J121*L121,2)</f>
        <v>0</v>
      </c>
      <c r="P121" s="168" t="n">
        <f aca="false">SUM(O121)</f>
        <v>0</v>
      </c>
      <c r="Q121" s="139"/>
    </row>
    <row r="122" customFormat="false" ht="14.25" hidden="false" customHeight="true" outlineLevel="0" collapsed="false">
      <c r="A122" s="172"/>
      <c r="B122" s="163"/>
      <c r="C122" s="163"/>
      <c r="D122" s="164"/>
      <c r="E122" s="165" t="s">
        <v>441</v>
      </c>
      <c r="F122" s="165"/>
      <c r="G122" s="165"/>
      <c r="H122" s="165"/>
      <c r="I122" s="166" t="s">
        <v>382</v>
      </c>
      <c r="J122" s="167" t="n">
        <v>35</v>
      </c>
      <c r="K122" s="168" t="n">
        <v>0</v>
      </c>
      <c r="L122" s="168" t="n">
        <v>0</v>
      </c>
      <c r="M122" s="168"/>
      <c r="N122" s="168"/>
      <c r="O122" s="168" t="n">
        <f aca="false">ROUND(J122*K122+J122*L122,2)</f>
        <v>0</v>
      </c>
      <c r="P122" s="168" t="n">
        <f aca="false">SUM(O122)</f>
        <v>0</v>
      </c>
      <c r="Q122" s="139"/>
    </row>
    <row r="123" customFormat="false" ht="14.25" hidden="false" customHeight="true" outlineLevel="0" collapsed="false">
      <c r="A123" s="172"/>
      <c r="B123" s="163"/>
      <c r="C123" s="163"/>
      <c r="D123" s="164"/>
      <c r="E123" s="165" t="s">
        <v>442</v>
      </c>
      <c r="F123" s="165"/>
      <c r="G123" s="165"/>
      <c r="H123" s="165"/>
      <c r="I123" s="166" t="s">
        <v>382</v>
      </c>
      <c r="J123" s="167" t="n">
        <v>5</v>
      </c>
      <c r="K123" s="168" t="n">
        <v>0</v>
      </c>
      <c r="L123" s="168" t="n">
        <v>0</v>
      </c>
      <c r="M123" s="168"/>
      <c r="N123" s="168"/>
      <c r="O123" s="168" t="n">
        <f aca="false">ROUND(J123*K123+J123*L123,2)</f>
        <v>0</v>
      </c>
      <c r="P123" s="168" t="n">
        <f aca="false">SUM(O123)</f>
        <v>0</v>
      </c>
      <c r="Q123" s="139"/>
    </row>
    <row r="124" customFormat="false" ht="14.25" hidden="false" customHeight="true" outlineLevel="0" collapsed="false">
      <c r="A124" s="172"/>
      <c r="B124" s="163"/>
      <c r="C124" s="163"/>
      <c r="D124" s="164"/>
      <c r="E124" s="165" t="s">
        <v>443</v>
      </c>
      <c r="F124" s="165"/>
      <c r="G124" s="165"/>
      <c r="H124" s="165"/>
      <c r="I124" s="166" t="s">
        <v>382</v>
      </c>
      <c r="J124" s="167" t="n">
        <v>5</v>
      </c>
      <c r="K124" s="168" t="n">
        <v>0</v>
      </c>
      <c r="L124" s="168" t="n">
        <v>0</v>
      </c>
      <c r="M124" s="168"/>
      <c r="N124" s="168"/>
      <c r="O124" s="168" t="n">
        <f aca="false">ROUND(J124*K124+J124*L124,2)</f>
        <v>0</v>
      </c>
      <c r="P124" s="168" t="n">
        <f aca="false">SUM(O124)</f>
        <v>0</v>
      </c>
      <c r="Q124" s="139"/>
    </row>
    <row r="125" customFormat="false" ht="14.25" hidden="false" customHeight="true" outlineLevel="0" collapsed="false">
      <c r="A125" s="172"/>
      <c r="B125" s="163"/>
      <c r="C125" s="163"/>
      <c r="D125" s="164"/>
      <c r="E125" s="165" t="s">
        <v>444</v>
      </c>
      <c r="F125" s="165"/>
      <c r="G125" s="165"/>
      <c r="H125" s="165"/>
      <c r="I125" s="166" t="s">
        <v>382</v>
      </c>
      <c r="J125" s="167" t="n">
        <v>10</v>
      </c>
      <c r="K125" s="168" t="n">
        <v>0</v>
      </c>
      <c r="L125" s="168" t="n">
        <v>0</v>
      </c>
      <c r="M125" s="168"/>
      <c r="N125" s="168"/>
      <c r="O125" s="168" t="n">
        <f aca="false">ROUND(J125*K125+J125*L125,2)</f>
        <v>0</v>
      </c>
      <c r="P125" s="168" t="n">
        <f aca="false">SUM(O125)</f>
        <v>0</v>
      </c>
      <c r="Q125" s="139"/>
    </row>
    <row r="126" customFormat="false" ht="14.25" hidden="false" customHeight="true" outlineLevel="0" collapsed="false">
      <c r="A126" s="172"/>
      <c r="B126" s="163"/>
      <c r="C126" s="163"/>
      <c r="D126" s="164"/>
      <c r="E126" s="165" t="s">
        <v>445</v>
      </c>
      <c r="F126" s="165"/>
      <c r="G126" s="165"/>
      <c r="H126" s="165"/>
      <c r="I126" s="166" t="s">
        <v>382</v>
      </c>
      <c r="J126" s="167" t="n">
        <v>1</v>
      </c>
      <c r="K126" s="168" t="n">
        <v>0</v>
      </c>
      <c r="L126" s="168" t="n">
        <v>0</v>
      </c>
      <c r="M126" s="168"/>
      <c r="N126" s="168"/>
      <c r="O126" s="168" t="n">
        <f aca="false">ROUND(J126*K126+J126*L126,2)</f>
        <v>0</v>
      </c>
      <c r="P126" s="168" t="n">
        <f aca="false">SUM(O126)</f>
        <v>0</v>
      </c>
      <c r="Q126" s="139"/>
    </row>
    <row r="127" customFormat="false" ht="14.25" hidden="false" customHeight="true" outlineLevel="0" collapsed="false">
      <c r="A127" s="172"/>
      <c r="B127" s="171" t="s">
        <v>398</v>
      </c>
      <c r="C127" s="171"/>
      <c r="D127" s="171"/>
      <c r="E127" s="171"/>
      <c r="F127" s="171"/>
      <c r="G127" s="171"/>
      <c r="H127" s="171"/>
      <c r="I127" s="171"/>
      <c r="J127" s="171"/>
      <c r="K127" s="171"/>
      <c r="L127" s="171"/>
      <c r="M127" s="171"/>
      <c r="N127" s="171"/>
      <c r="O127" s="171"/>
      <c r="P127" s="171"/>
      <c r="Q127" s="139"/>
    </row>
    <row r="128" customFormat="false" ht="14.25" hidden="false" customHeight="true" outlineLevel="0" collapsed="false">
      <c r="A128" s="172"/>
      <c r="B128" s="163"/>
      <c r="C128" s="163"/>
      <c r="D128" s="164"/>
      <c r="E128" s="165" t="s">
        <v>446</v>
      </c>
      <c r="F128" s="165"/>
      <c r="G128" s="165"/>
      <c r="H128" s="165"/>
      <c r="I128" s="166" t="s">
        <v>382</v>
      </c>
      <c r="J128" s="167" t="n">
        <v>6</v>
      </c>
      <c r="K128" s="168" t="n">
        <v>0</v>
      </c>
      <c r="L128" s="168" t="n">
        <v>0</v>
      </c>
      <c r="M128" s="168"/>
      <c r="N128" s="168"/>
      <c r="O128" s="168" t="n">
        <f aca="false">ROUND(J128*K128+J128*L128,2)</f>
        <v>0</v>
      </c>
      <c r="P128" s="168" t="n">
        <f aca="false">SUM(O128)</f>
        <v>0</v>
      </c>
      <c r="Q128" s="139"/>
    </row>
    <row r="129" customFormat="false" ht="14.25" hidden="false" customHeight="true" outlineLevel="0" collapsed="false">
      <c r="A129" s="172"/>
      <c r="B129" s="163"/>
      <c r="C129" s="163"/>
      <c r="D129" s="164"/>
      <c r="E129" s="165" t="s">
        <v>447</v>
      </c>
      <c r="F129" s="165"/>
      <c r="G129" s="165"/>
      <c r="H129" s="165"/>
      <c r="I129" s="166" t="s">
        <v>382</v>
      </c>
      <c r="J129" s="167" t="n">
        <v>3</v>
      </c>
      <c r="K129" s="168" t="n">
        <v>0</v>
      </c>
      <c r="L129" s="168" t="n">
        <v>0</v>
      </c>
      <c r="M129" s="168"/>
      <c r="N129" s="168"/>
      <c r="O129" s="168" t="n">
        <f aca="false">ROUND(J129*K129+J129*L129,2)</f>
        <v>0</v>
      </c>
      <c r="P129" s="168" t="n">
        <f aca="false">SUM(O129)</f>
        <v>0</v>
      </c>
      <c r="Q129" s="139"/>
    </row>
    <row r="130" customFormat="false" ht="14.25" hidden="false" customHeight="true" outlineLevel="0" collapsed="false">
      <c r="A130" s="172"/>
      <c r="B130" s="163"/>
      <c r="C130" s="163"/>
      <c r="D130" s="164"/>
      <c r="E130" s="165" t="s">
        <v>448</v>
      </c>
      <c r="F130" s="165"/>
      <c r="G130" s="165"/>
      <c r="H130" s="165"/>
      <c r="I130" s="166" t="s">
        <v>382</v>
      </c>
      <c r="J130" s="167" t="n">
        <v>6</v>
      </c>
      <c r="K130" s="168" t="n">
        <v>0</v>
      </c>
      <c r="L130" s="168" t="n">
        <v>0</v>
      </c>
      <c r="M130" s="168"/>
      <c r="N130" s="168"/>
      <c r="O130" s="168" t="n">
        <f aca="false">ROUND(J130*K130+J130*L130,2)</f>
        <v>0</v>
      </c>
      <c r="P130" s="168" t="n">
        <f aca="false">SUM(O130)</f>
        <v>0</v>
      </c>
      <c r="Q130" s="139"/>
    </row>
    <row r="131" customFormat="false" ht="14.25" hidden="false" customHeight="true" outlineLevel="0" collapsed="false">
      <c r="A131" s="172"/>
      <c r="B131" s="163"/>
      <c r="C131" s="163"/>
      <c r="D131" s="164"/>
      <c r="E131" s="165" t="s">
        <v>449</v>
      </c>
      <c r="F131" s="165"/>
      <c r="G131" s="165"/>
      <c r="H131" s="165"/>
      <c r="I131" s="166" t="s">
        <v>382</v>
      </c>
      <c r="J131" s="167" t="n">
        <v>14</v>
      </c>
      <c r="K131" s="168" t="n">
        <v>0</v>
      </c>
      <c r="L131" s="168" t="n">
        <v>0</v>
      </c>
      <c r="M131" s="168"/>
      <c r="N131" s="168"/>
      <c r="O131" s="168" t="n">
        <f aca="false">ROUND(J131*K131+J131*L131,2)</f>
        <v>0</v>
      </c>
      <c r="P131" s="168" t="n">
        <f aca="false">SUM(O131)</f>
        <v>0</v>
      </c>
      <c r="Q131" s="139"/>
    </row>
    <row r="132" customFormat="false" ht="14.25" hidden="false" customHeight="true" outlineLevel="0" collapsed="false">
      <c r="A132" s="172"/>
      <c r="B132" s="163"/>
      <c r="C132" s="163"/>
      <c r="D132" s="164"/>
      <c r="E132" s="165" t="s">
        <v>450</v>
      </c>
      <c r="F132" s="165"/>
      <c r="G132" s="165"/>
      <c r="H132" s="165"/>
      <c r="I132" s="166" t="s">
        <v>382</v>
      </c>
      <c r="J132" s="167" t="n">
        <v>12</v>
      </c>
      <c r="K132" s="168" t="n">
        <v>0</v>
      </c>
      <c r="L132" s="168" t="n">
        <v>0</v>
      </c>
      <c r="M132" s="168"/>
      <c r="N132" s="168"/>
      <c r="O132" s="168" t="n">
        <f aca="false">ROUND(J132*K132+J132*L132,2)</f>
        <v>0</v>
      </c>
      <c r="P132" s="168" t="n">
        <f aca="false">SUM(O132)</f>
        <v>0</v>
      </c>
      <c r="Q132" s="139"/>
    </row>
    <row r="133" customFormat="false" ht="14.25" hidden="false" customHeight="true" outlineLevel="0" collapsed="false">
      <c r="A133" s="172"/>
      <c r="B133" s="163"/>
      <c r="C133" s="163"/>
      <c r="D133" s="164"/>
      <c r="E133" s="165" t="s">
        <v>451</v>
      </c>
      <c r="F133" s="165"/>
      <c r="G133" s="165"/>
      <c r="H133" s="165"/>
      <c r="I133" s="166" t="s">
        <v>382</v>
      </c>
      <c r="J133" s="167" t="n">
        <v>16</v>
      </c>
      <c r="K133" s="168" t="n">
        <v>0</v>
      </c>
      <c r="L133" s="168" t="n">
        <v>0</v>
      </c>
      <c r="M133" s="168"/>
      <c r="N133" s="168"/>
      <c r="O133" s="168" t="n">
        <f aca="false">ROUND(J133*K133+J133*L133,2)</f>
        <v>0</v>
      </c>
      <c r="P133" s="168" t="n">
        <f aca="false">SUM(O133)</f>
        <v>0</v>
      </c>
      <c r="Q133" s="139"/>
    </row>
    <row r="134" customFormat="false" ht="14.25" hidden="false" customHeight="true" outlineLevel="0" collapsed="false">
      <c r="A134" s="172"/>
      <c r="B134" s="163"/>
      <c r="C134" s="163"/>
      <c r="D134" s="164"/>
      <c r="E134" s="165" t="s">
        <v>452</v>
      </c>
      <c r="F134" s="165"/>
      <c r="G134" s="165"/>
      <c r="H134" s="165"/>
      <c r="I134" s="166" t="s">
        <v>382</v>
      </c>
      <c r="J134" s="167" t="n">
        <v>8</v>
      </c>
      <c r="K134" s="168" t="n">
        <v>0</v>
      </c>
      <c r="L134" s="168" t="n">
        <v>0</v>
      </c>
      <c r="M134" s="168"/>
      <c r="N134" s="168"/>
      <c r="O134" s="168" t="n">
        <f aca="false">ROUND(J134*K134+J134*L134,2)</f>
        <v>0</v>
      </c>
      <c r="P134" s="168" t="n">
        <f aca="false">SUM(O134)</f>
        <v>0</v>
      </c>
      <c r="Q134" s="139"/>
    </row>
    <row r="135" customFormat="false" ht="14.25" hidden="false" customHeight="true" outlineLevel="0" collapsed="false">
      <c r="A135" s="172"/>
      <c r="B135" s="163"/>
      <c r="C135" s="163"/>
      <c r="D135" s="164"/>
      <c r="E135" s="165" t="s">
        <v>399</v>
      </c>
      <c r="F135" s="165"/>
      <c r="G135" s="165"/>
      <c r="H135" s="165"/>
      <c r="I135" s="166" t="s">
        <v>382</v>
      </c>
      <c r="J135" s="167" t="n">
        <v>7</v>
      </c>
      <c r="K135" s="168" t="n">
        <v>0</v>
      </c>
      <c r="L135" s="168" t="n">
        <v>0</v>
      </c>
      <c r="M135" s="168"/>
      <c r="N135" s="168"/>
      <c r="O135" s="168" t="n">
        <f aca="false">ROUND(J135*K135+J135*L135,2)</f>
        <v>0</v>
      </c>
      <c r="P135" s="168" t="n">
        <f aca="false">SUM(O135)</f>
        <v>0</v>
      </c>
      <c r="Q135" s="139"/>
    </row>
    <row r="136" customFormat="false" ht="14.25" hidden="false" customHeight="true" outlineLevel="0" collapsed="false">
      <c r="A136" s="172"/>
      <c r="B136" s="163"/>
      <c r="C136" s="163"/>
      <c r="D136" s="164"/>
      <c r="E136" s="165" t="s">
        <v>453</v>
      </c>
      <c r="F136" s="165"/>
      <c r="G136" s="165"/>
      <c r="H136" s="165"/>
      <c r="I136" s="166" t="s">
        <v>382</v>
      </c>
      <c r="J136" s="167" t="n">
        <v>2</v>
      </c>
      <c r="K136" s="168" t="n">
        <v>0</v>
      </c>
      <c r="L136" s="168" t="n">
        <v>0</v>
      </c>
      <c r="M136" s="168"/>
      <c r="N136" s="168"/>
      <c r="O136" s="168" t="n">
        <f aca="false">ROUND(J136*K136+J136*L136,2)</f>
        <v>0</v>
      </c>
      <c r="P136" s="168" t="n">
        <f aca="false">SUM(O136)</f>
        <v>0</v>
      </c>
      <c r="Q136" s="139"/>
    </row>
    <row r="137" customFormat="false" ht="14.25" hidden="false" customHeight="true" outlineLevel="0" collapsed="false">
      <c r="A137" s="172"/>
      <c r="B137" s="163"/>
      <c r="C137" s="163"/>
      <c r="D137" s="164"/>
      <c r="E137" s="165" t="s">
        <v>454</v>
      </c>
      <c r="F137" s="165"/>
      <c r="G137" s="165"/>
      <c r="H137" s="165"/>
      <c r="I137" s="166" t="s">
        <v>382</v>
      </c>
      <c r="J137" s="167" t="n">
        <v>1</v>
      </c>
      <c r="K137" s="168" t="n">
        <v>0</v>
      </c>
      <c r="L137" s="168" t="n">
        <v>0</v>
      </c>
      <c r="M137" s="168"/>
      <c r="N137" s="168"/>
      <c r="O137" s="168" t="n">
        <f aca="false">ROUND(J137*K137+J137*L137,2)</f>
        <v>0</v>
      </c>
      <c r="P137" s="168" t="n">
        <f aca="false">SUM(O137)</f>
        <v>0</v>
      </c>
      <c r="Q137" s="139"/>
    </row>
    <row r="138" customFormat="false" ht="14.25" hidden="false" customHeight="true" outlineLevel="0" collapsed="false">
      <c r="A138" s="172"/>
      <c r="B138" s="163"/>
      <c r="C138" s="163"/>
      <c r="D138" s="164"/>
      <c r="E138" s="165" t="s">
        <v>455</v>
      </c>
      <c r="F138" s="165"/>
      <c r="G138" s="165"/>
      <c r="H138" s="165"/>
      <c r="I138" s="166" t="s">
        <v>382</v>
      </c>
      <c r="J138" s="167" t="n">
        <v>7</v>
      </c>
      <c r="K138" s="168" t="n">
        <v>0</v>
      </c>
      <c r="L138" s="168" t="n">
        <v>0</v>
      </c>
      <c r="M138" s="168"/>
      <c r="N138" s="168"/>
      <c r="O138" s="168" t="n">
        <f aca="false">ROUND(J138*K138+J138*L138,2)</f>
        <v>0</v>
      </c>
      <c r="P138" s="168" t="n">
        <f aca="false">SUM(O138)</f>
        <v>0</v>
      </c>
      <c r="Q138" s="139"/>
    </row>
    <row r="139" customFormat="false" ht="14.25" hidden="false" customHeight="true" outlineLevel="0" collapsed="false">
      <c r="A139" s="172"/>
      <c r="B139" s="163"/>
      <c r="C139" s="163"/>
      <c r="D139" s="164"/>
      <c r="E139" s="165" t="s">
        <v>456</v>
      </c>
      <c r="F139" s="165"/>
      <c r="G139" s="165"/>
      <c r="H139" s="165"/>
      <c r="I139" s="166" t="s">
        <v>382</v>
      </c>
      <c r="J139" s="167" t="n">
        <v>5</v>
      </c>
      <c r="K139" s="168" t="n">
        <v>0</v>
      </c>
      <c r="L139" s="168" t="n">
        <v>0</v>
      </c>
      <c r="M139" s="168"/>
      <c r="N139" s="168"/>
      <c r="O139" s="168" t="n">
        <f aca="false">ROUND(J139*K139+J139*L139,2)</f>
        <v>0</v>
      </c>
      <c r="P139" s="168" t="n">
        <f aca="false">SUM(O139)</f>
        <v>0</v>
      </c>
      <c r="Q139" s="139"/>
    </row>
    <row r="140" customFormat="false" ht="14.25" hidden="false" customHeight="true" outlineLevel="0" collapsed="false">
      <c r="A140" s="172"/>
      <c r="B140" s="163"/>
      <c r="C140" s="163"/>
      <c r="D140" s="164"/>
      <c r="E140" s="165" t="s">
        <v>401</v>
      </c>
      <c r="F140" s="165"/>
      <c r="G140" s="165"/>
      <c r="H140" s="165"/>
      <c r="I140" s="166" t="s">
        <v>382</v>
      </c>
      <c r="J140" s="167" t="n">
        <v>12</v>
      </c>
      <c r="K140" s="168" t="n">
        <v>0</v>
      </c>
      <c r="L140" s="168" t="n">
        <v>0</v>
      </c>
      <c r="M140" s="168"/>
      <c r="N140" s="168"/>
      <c r="O140" s="168" t="n">
        <f aca="false">ROUND(J140*K140+J140*L140,2)</f>
        <v>0</v>
      </c>
      <c r="P140" s="168" t="n">
        <f aca="false">SUM(O140)</f>
        <v>0</v>
      </c>
      <c r="Q140" s="139"/>
    </row>
    <row r="141" customFormat="false" ht="14.25" hidden="false" customHeight="true" outlineLevel="0" collapsed="false">
      <c r="A141" s="172"/>
      <c r="B141" s="163"/>
      <c r="C141" s="163"/>
      <c r="D141" s="164"/>
      <c r="E141" s="165" t="s">
        <v>457</v>
      </c>
      <c r="F141" s="165"/>
      <c r="G141" s="165"/>
      <c r="H141" s="165"/>
      <c r="I141" s="166" t="s">
        <v>382</v>
      </c>
      <c r="J141" s="167" t="n">
        <v>2</v>
      </c>
      <c r="K141" s="168" t="n">
        <v>0</v>
      </c>
      <c r="L141" s="168" t="n">
        <v>0</v>
      </c>
      <c r="M141" s="168"/>
      <c r="N141" s="168"/>
      <c r="O141" s="168" t="n">
        <f aca="false">ROUND(J141*K141+J141*L141,2)</f>
        <v>0</v>
      </c>
      <c r="P141" s="168" t="n">
        <f aca="false">SUM(O141)</f>
        <v>0</v>
      </c>
      <c r="Q141" s="139"/>
    </row>
    <row r="142" customFormat="false" ht="14.25" hidden="false" customHeight="true" outlineLevel="0" collapsed="false">
      <c r="A142" s="172"/>
      <c r="B142" s="163"/>
      <c r="C142" s="163"/>
      <c r="D142" s="164"/>
      <c r="E142" s="165" t="s">
        <v>458</v>
      </c>
      <c r="F142" s="165"/>
      <c r="G142" s="165"/>
      <c r="H142" s="165"/>
      <c r="I142" s="166" t="s">
        <v>382</v>
      </c>
      <c r="J142" s="167" t="n">
        <v>15</v>
      </c>
      <c r="K142" s="168" t="n">
        <v>0</v>
      </c>
      <c r="L142" s="168" t="n">
        <v>0</v>
      </c>
      <c r="M142" s="168"/>
      <c r="N142" s="168"/>
      <c r="O142" s="168" t="n">
        <f aca="false">ROUND(J142*K142+J142*L142,2)</f>
        <v>0</v>
      </c>
      <c r="P142" s="168" t="n">
        <f aca="false">SUM(O142)</f>
        <v>0</v>
      </c>
      <c r="Q142" s="139"/>
    </row>
    <row r="143" customFormat="false" ht="14.25" hidden="false" customHeight="true" outlineLevel="0" collapsed="false">
      <c r="A143" s="172"/>
      <c r="B143" s="171" t="s">
        <v>403</v>
      </c>
      <c r="C143" s="171"/>
      <c r="D143" s="171"/>
      <c r="E143" s="171"/>
      <c r="F143" s="171"/>
      <c r="G143" s="171"/>
      <c r="H143" s="171"/>
      <c r="I143" s="171"/>
      <c r="J143" s="171"/>
      <c r="K143" s="171"/>
      <c r="L143" s="171"/>
      <c r="M143" s="171"/>
      <c r="N143" s="171"/>
      <c r="O143" s="171"/>
      <c r="P143" s="171"/>
      <c r="Q143" s="139"/>
    </row>
    <row r="144" customFormat="false" ht="14.25" hidden="false" customHeight="true" outlineLevel="0" collapsed="false">
      <c r="A144" s="172"/>
      <c r="B144" s="163"/>
      <c r="C144" s="163"/>
      <c r="D144" s="164"/>
      <c r="E144" s="165" t="s">
        <v>404</v>
      </c>
      <c r="F144" s="165"/>
      <c r="G144" s="165"/>
      <c r="H144" s="165"/>
      <c r="I144" s="166" t="s">
        <v>248</v>
      </c>
      <c r="J144" s="167" t="n">
        <v>190</v>
      </c>
      <c r="K144" s="168" t="n">
        <v>0</v>
      </c>
      <c r="L144" s="168" t="n">
        <v>0</v>
      </c>
      <c r="M144" s="168"/>
      <c r="N144" s="168"/>
      <c r="O144" s="168" t="n">
        <f aca="false">ROUND(J144*K144+J144*L144,2)</f>
        <v>0</v>
      </c>
      <c r="P144" s="168" t="n">
        <f aca="false">SUM(O144)</f>
        <v>0</v>
      </c>
      <c r="Q144" s="139"/>
    </row>
    <row r="145" customFormat="false" ht="14.25" hidden="false" customHeight="true" outlineLevel="0" collapsed="false">
      <c r="A145" s="172"/>
      <c r="B145" s="163"/>
      <c r="C145" s="163"/>
      <c r="D145" s="164"/>
      <c r="E145" s="165" t="s">
        <v>405</v>
      </c>
      <c r="F145" s="165"/>
      <c r="G145" s="165"/>
      <c r="H145" s="165"/>
      <c r="I145" s="166" t="s">
        <v>248</v>
      </c>
      <c r="J145" s="167" t="n">
        <v>35</v>
      </c>
      <c r="K145" s="168" t="n">
        <v>0</v>
      </c>
      <c r="L145" s="168" t="n">
        <v>0</v>
      </c>
      <c r="M145" s="168"/>
      <c r="N145" s="168"/>
      <c r="O145" s="168" t="n">
        <f aca="false">ROUND(J145*K145+J145*L145,2)</f>
        <v>0</v>
      </c>
      <c r="P145" s="168" t="n">
        <f aca="false">SUM(O145)</f>
        <v>0</v>
      </c>
      <c r="Q145" s="139"/>
    </row>
    <row r="146" customFormat="false" ht="14.25" hidden="false" customHeight="true" outlineLevel="0" collapsed="false">
      <c r="A146" s="172"/>
      <c r="B146" s="163"/>
      <c r="C146" s="163"/>
      <c r="D146" s="164"/>
      <c r="E146" s="165" t="s">
        <v>406</v>
      </c>
      <c r="F146" s="165"/>
      <c r="G146" s="165"/>
      <c r="H146" s="165"/>
      <c r="I146" s="166" t="s">
        <v>382</v>
      </c>
      <c r="J146" s="167" t="n">
        <v>1</v>
      </c>
      <c r="K146" s="168" t="n">
        <v>0</v>
      </c>
      <c r="L146" s="168" t="n">
        <v>0</v>
      </c>
      <c r="M146" s="168"/>
      <c r="N146" s="168"/>
      <c r="O146" s="168" t="n">
        <f aca="false">ROUND(J146*K146+J146*L146,2)</f>
        <v>0</v>
      </c>
      <c r="P146" s="168" t="n">
        <f aca="false">SUM(O146)</f>
        <v>0</v>
      </c>
      <c r="Q146" s="139"/>
    </row>
    <row r="147" customFormat="false" ht="14.25" hidden="false" customHeight="true" outlineLevel="0" collapsed="false">
      <c r="A147" s="172"/>
      <c r="B147" s="163"/>
      <c r="C147" s="163"/>
      <c r="D147" s="164"/>
      <c r="E147" s="165" t="s">
        <v>407</v>
      </c>
      <c r="F147" s="165"/>
      <c r="G147" s="165"/>
      <c r="H147" s="165"/>
      <c r="I147" s="166" t="s">
        <v>382</v>
      </c>
      <c r="J147" s="167" t="n">
        <v>6</v>
      </c>
      <c r="K147" s="168" t="n">
        <v>0</v>
      </c>
      <c r="L147" s="168" t="n">
        <v>0</v>
      </c>
      <c r="M147" s="168"/>
      <c r="N147" s="168"/>
      <c r="O147" s="168" t="n">
        <f aca="false">ROUND(J147*K147+J147*L147,2)</f>
        <v>0</v>
      </c>
      <c r="P147" s="168" t="n">
        <f aca="false">SUM(O147)</f>
        <v>0</v>
      </c>
      <c r="Q147" s="139"/>
    </row>
    <row r="148" customFormat="false" ht="14.25" hidden="false" customHeight="true" outlineLevel="0" collapsed="false">
      <c r="A148" s="172"/>
      <c r="B148" s="163"/>
      <c r="C148" s="163"/>
      <c r="D148" s="164"/>
      <c r="E148" s="165" t="s">
        <v>408</v>
      </c>
      <c r="F148" s="165"/>
      <c r="G148" s="165"/>
      <c r="H148" s="165"/>
      <c r="I148" s="166" t="s">
        <v>382</v>
      </c>
      <c r="J148" s="167" t="n">
        <v>1</v>
      </c>
      <c r="K148" s="168" t="n">
        <v>0</v>
      </c>
      <c r="L148" s="168" t="n">
        <v>0</v>
      </c>
      <c r="M148" s="168"/>
      <c r="N148" s="168"/>
      <c r="O148" s="168" t="n">
        <f aca="false">ROUND(J148*K148+J148*L148,2)</f>
        <v>0</v>
      </c>
      <c r="P148" s="168" t="n">
        <f aca="false">SUM(O148)</f>
        <v>0</v>
      </c>
      <c r="Q148" s="139"/>
    </row>
    <row r="149" customFormat="false" ht="14.25" hidden="false" customHeight="true" outlineLevel="0" collapsed="false">
      <c r="A149" s="172"/>
      <c r="B149" s="163"/>
      <c r="C149" s="163"/>
      <c r="D149" s="164"/>
      <c r="E149" s="165" t="s">
        <v>409</v>
      </c>
      <c r="F149" s="165"/>
      <c r="G149" s="165"/>
      <c r="H149" s="165"/>
      <c r="I149" s="166" t="s">
        <v>382</v>
      </c>
      <c r="J149" s="167" t="n">
        <v>10</v>
      </c>
      <c r="K149" s="168" t="n">
        <v>0</v>
      </c>
      <c r="L149" s="168" t="n">
        <v>0</v>
      </c>
      <c r="M149" s="168"/>
      <c r="N149" s="168"/>
      <c r="O149" s="168" t="n">
        <f aca="false">ROUND(J149*K149+J149*L149,2)</f>
        <v>0</v>
      </c>
      <c r="P149" s="168" t="n">
        <f aca="false">SUM(O149)</f>
        <v>0</v>
      </c>
      <c r="Q149" s="139"/>
    </row>
    <row r="150" customFormat="false" ht="14.25" hidden="false" customHeight="true" outlineLevel="0" collapsed="false">
      <c r="A150" s="172"/>
      <c r="B150" s="171" t="s">
        <v>410</v>
      </c>
      <c r="C150" s="171"/>
      <c r="D150" s="171"/>
      <c r="E150" s="171"/>
      <c r="F150" s="171"/>
      <c r="G150" s="171"/>
      <c r="H150" s="171"/>
      <c r="I150" s="171"/>
      <c r="J150" s="171"/>
      <c r="K150" s="171"/>
      <c r="L150" s="171"/>
      <c r="M150" s="171"/>
      <c r="N150" s="171"/>
      <c r="O150" s="171"/>
      <c r="P150" s="171"/>
      <c r="Q150" s="139"/>
    </row>
    <row r="151" customFormat="false" ht="14.25" hidden="false" customHeight="true" outlineLevel="0" collapsed="false">
      <c r="A151" s="172"/>
      <c r="B151" s="163"/>
      <c r="C151" s="163"/>
      <c r="D151" s="164"/>
      <c r="E151" s="165" t="s">
        <v>411</v>
      </c>
      <c r="F151" s="165"/>
      <c r="G151" s="165"/>
      <c r="H151" s="165"/>
      <c r="I151" s="166" t="s">
        <v>382</v>
      </c>
      <c r="J151" s="167" t="n">
        <v>1</v>
      </c>
      <c r="K151" s="168"/>
      <c r="L151" s="168" t="n">
        <v>0</v>
      </c>
      <c r="M151" s="168"/>
      <c r="N151" s="168"/>
      <c r="O151" s="168" t="n">
        <f aca="false">ROUND(J151*K151+J151*L151,2)</f>
        <v>0</v>
      </c>
      <c r="P151" s="168" t="n">
        <f aca="false">SUM(O151)</f>
        <v>0</v>
      </c>
      <c r="Q151" s="139"/>
    </row>
    <row r="152" customFormat="false" ht="14.25" hidden="false" customHeight="true" outlineLevel="0" collapsed="false">
      <c r="A152" s="172"/>
      <c r="B152" s="175"/>
      <c r="C152" s="175"/>
      <c r="D152" s="175"/>
      <c r="E152" s="175"/>
      <c r="F152" s="175"/>
      <c r="G152" s="175"/>
      <c r="H152" s="175"/>
      <c r="I152" s="175"/>
      <c r="J152" s="175"/>
      <c r="K152" s="175"/>
      <c r="L152" s="175"/>
      <c r="M152" s="175"/>
      <c r="N152" s="175"/>
      <c r="O152" s="175"/>
      <c r="P152" s="175"/>
      <c r="Q152" s="174"/>
    </row>
    <row r="153" customFormat="false" ht="14.25" hidden="false" customHeight="true" outlineLevel="0" collapsed="false">
      <c r="A153" s="172"/>
      <c r="B153" s="175"/>
      <c r="C153" s="175"/>
      <c r="D153" s="175"/>
      <c r="E153" s="175"/>
      <c r="F153" s="175"/>
      <c r="G153" s="175"/>
      <c r="H153" s="175"/>
      <c r="I153" s="175"/>
      <c r="J153" s="175"/>
      <c r="K153" s="175"/>
      <c r="L153" s="175"/>
      <c r="M153" s="175"/>
      <c r="N153" s="175"/>
      <c r="O153" s="175"/>
      <c r="P153" s="175"/>
      <c r="Q153" s="174"/>
    </row>
    <row r="154" customFormat="false" ht="18" hidden="false" customHeight="true" outlineLevel="0" collapsed="false">
      <c r="A154" s="153"/>
      <c r="B154" s="154" t="s">
        <v>459</v>
      </c>
      <c r="C154" s="155"/>
      <c r="D154" s="154"/>
      <c r="E154" s="154"/>
      <c r="F154" s="154"/>
      <c r="G154" s="154"/>
      <c r="H154" s="154"/>
      <c r="I154" s="154"/>
      <c r="J154" s="154"/>
      <c r="K154" s="154"/>
      <c r="L154" s="157" t="n">
        <f aca="false">SUM(O156:O197)</f>
        <v>0</v>
      </c>
      <c r="M154" s="157"/>
      <c r="N154" s="157"/>
      <c r="O154" s="157" t="s">
        <v>379</v>
      </c>
      <c r="P154" s="157"/>
      <c r="Q154" s="176"/>
    </row>
    <row r="155" customFormat="false" ht="14.25" hidden="false" customHeight="true" outlineLevel="0" collapsed="false">
      <c r="A155" s="153"/>
      <c r="B155" s="162" t="s">
        <v>380</v>
      </c>
      <c r="C155" s="162"/>
      <c r="D155" s="162"/>
      <c r="E155" s="162"/>
      <c r="F155" s="162"/>
      <c r="G155" s="162"/>
      <c r="H155" s="162"/>
      <c r="I155" s="162"/>
      <c r="J155" s="162"/>
      <c r="K155" s="162"/>
      <c r="L155" s="162"/>
      <c r="M155" s="162"/>
      <c r="N155" s="162"/>
      <c r="O155" s="162"/>
      <c r="P155" s="162"/>
      <c r="Q155" s="158"/>
    </row>
    <row r="156" customFormat="false" ht="14.25" hidden="false" customHeight="true" outlineLevel="0" collapsed="false">
      <c r="A156" s="137"/>
      <c r="B156" s="163"/>
      <c r="C156" s="163"/>
      <c r="D156" s="164"/>
      <c r="E156" s="165" t="s">
        <v>460</v>
      </c>
      <c r="F156" s="165"/>
      <c r="G156" s="165"/>
      <c r="H156" s="165"/>
      <c r="I156" s="166" t="s">
        <v>382</v>
      </c>
      <c r="J156" s="167" t="n">
        <v>1</v>
      </c>
      <c r="K156" s="168" t="n">
        <v>0</v>
      </c>
      <c r="L156" s="169" t="n">
        <v>0</v>
      </c>
      <c r="M156" s="169"/>
      <c r="N156" s="169"/>
      <c r="O156" s="168" t="n">
        <f aca="false">ROUND(J156*K156+J156*L156,2)</f>
        <v>0</v>
      </c>
      <c r="P156" s="168"/>
      <c r="Q156" s="139"/>
    </row>
    <row r="157" customFormat="false" ht="14.25" hidden="false" customHeight="true" outlineLevel="0" collapsed="false">
      <c r="A157" s="137"/>
      <c r="B157" s="163"/>
      <c r="C157" s="163"/>
      <c r="D157" s="164"/>
      <c r="E157" s="165" t="s">
        <v>461</v>
      </c>
      <c r="F157" s="165"/>
      <c r="G157" s="165"/>
      <c r="H157" s="165"/>
      <c r="I157" s="166" t="s">
        <v>382</v>
      </c>
      <c r="J157" s="167" t="n">
        <v>1</v>
      </c>
      <c r="K157" s="168" t="n">
        <v>0</v>
      </c>
      <c r="L157" s="169" t="n">
        <v>0</v>
      </c>
      <c r="M157" s="169"/>
      <c r="N157" s="169"/>
      <c r="O157" s="168" t="n">
        <f aca="false">ROUND(J157*K157+J157*L157,2)</f>
        <v>0</v>
      </c>
      <c r="P157" s="168"/>
      <c r="Q157" s="139"/>
    </row>
    <row r="158" customFormat="false" ht="18" hidden="false" customHeight="true" outlineLevel="0" collapsed="false">
      <c r="A158" s="137"/>
      <c r="B158" s="171" t="s">
        <v>384</v>
      </c>
      <c r="C158" s="171"/>
      <c r="D158" s="171"/>
      <c r="E158" s="171"/>
      <c r="F158" s="171"/>
      <c r="G158" s="171"/>
      <c r="H158" s="171"/>
      <c r="I158" s="171"/>
      <c r="J158" s="171"/>
      <c r="K158" s="171"/>
      <c r="L158" s="171"/>
      <c r="M158" s="171"/>
      <c r="N158" s="171"/>
      <c r="O158" s="171"/>
      <c r="P158" s="171"/>
      <c r="Q158" s="139"/>
    </row>
    <row r="159" customFormat="false" ht="14.25" hidden="false" customHeight="true" outlineLevel="0" collapsed="false">
      <c r="A159" s="137"/>
      <c r="B159" s="163"/>
      <c r="C159" s="163"/>
      <c r="D159" s="164"/>
      <c r="E159" s="165" t="s">
        <v>462</v>
      </c>
      <c r="F159" s="165"/>
      <c r="G159" s="165"/>
      <c r="H159" s="165"/>
      <c r="I159" s="166" t="s">
        <v>248</v>
      </c>
      <c r="J159" s="167" t="n">
        <v>260</v>
      </c>
      <c r="K159" s="168" t="n">
        <v>0</v>
      </c>
      <c r="L159" s="169" t="n">
        <v>0</v>
      </c>
      <c r="M159" s="169"/>
      <c r="N159" s="169"/>
      <c r="O159" s="168" t="n">
        <f aca="false">ROUND(J159*K159+J159*L159,2)</f>
        <v>0</v>
      </c>
      <c r="P159" s="168"/>
      <c r="Q159" s="139"/>
    </row>
    <row r="160" customFormat="false" ht="14.25" hidden="false" customHeight="true" outlineLevel="0" collapsed="false">
      <c r="A160" s="137"/>
      <c r="B160" s="163"/>
      <c r="C160" s="163"/>
      <c r="D160" s="164"/>
      <c r="E160" s="165" t="s">
        <v>463</v>
      </c>
      <c r="F160" s="165"/>
      <c r="G160" s="165"/>
      <c r="H160" s="165"/>
      <c r="I160" s="166" t="s">
        <v>248</v>
      </c>
      <c r="J160" s="167" t="n">
        <v>80</v>
      </c>
      <c r="K160" s="168" t="n">
        <v>0</v>
      </c>
      <c r="L160" s="169" t="n">
        <v>0</v>
      </c>
      <c r="M160" s="169"/>
      <c r="N160" s="169"/>
      <c r="O160" s="168" t="n">
        <f aca="false">ROUND(J160*K160+J160*L160,2)</f>
        <v>0</v>
      </c>
      <c r="P160" s="168"/>
      <c r="Q160" s="139"/>
    </row>
    <row r="161" customFormat="false" ht="14.25" hidden="false" customHeight="true" outlineLevel="0" collapsed="false">
      <c r="A161" s="137"/>
      <c r="B161" s="163"/>
      <c r="C161" s="163"/>
      <c r="D161" s="164"/>
      <c r="E161" s="165" t="s">
        <v>464</v>
      </c>
      <c r="F161" s="165"/>
      <c r="G161" s="165"/>
      <c r="H161" s="165"/>
      <c r="I161" s="166" t="s">
        <v>248</v>
      </c>
      <c r="J161" s="167" t="n">
        <v>130</v>
      </c>
      <c r="K161" s="168" t="n">
        <v>0</v>
      </c>
      <c r="L161" s="169" t="n">
        <v>0</v>
      </c>
      <c r="M161" s="169"/>
      <c r="N161" s="169"/>
      <c r="O161" s="168" t="n">
        <f aca="false">ROUND(J161*K161+J161*L161,2)</f>
        <v>0</v>
      </c>
      <c r="P161" s="168"/>
      <c r="Q161" s="139"/>
    </row>
    <row r="162" customFormat="false" ht="14.25" hidden="false" customHeight="true" outlineLevel="0" collapsed="false">
      <c r="A162" s="137"/>
      <c r="B162" s="163"/>
      <c r="C162" s="163"/>
      <c r="D162" s="164"/>
      <c r="E162" s="165" t="s">
        <v>465</v>
      </c>
      <c r="F162" s="165"/>
      <c r="G162" s="165"/>
      <c r="H162" s="165"/>
      <c r="I162" s="166" t="s">
        <v>248</v>
      </c>
      <c r="J162" s="167" t="n">
        <v>60</v>
      </c>
      <c r="K162" s="168" t="n">
        <v>0</v>
      </c>
      <c r="L162" s="169" t="n">
        <v>0</v>
      </c>
      <c r="M162" s="169"/>
      <c r="N162" s="169"/>
      <c r="O162" s="168" t="n">
        <f aca="false">ROUND(J162*K162+J162*L162,2)</f>
        <v>0</v>
      </c>
      <c r="P162" s="168"/>
      <c r="Q162" s="139"/>
    </row>
    <row r="163" customFormat="false" ht="14.25" hidden="false" customHeight="true" outlineLevel="0" collapsed="false">
      <c r="A163" s="137"/>
      <c r="B163" s="163"/>
      <c r="C163" s="163"/>
      <c r="D163" s="164"/>
      <c r="E163" s="165" t="s">
        <v>466</v>
      </c>
      <c r="F163" s="165"/>
      <c r="G163" s="165"/>
      <c r="H163" s="165"/>
      <c r="I163" s="166" t="s">
        <v>248</v>
      </c>
      <c r="J163" s="167" t="n">
        <v>30</v>
      </c>
      <c r="K163" s="168" t="n">
        <v>0</v>
      </c>
      <c r="L163" s="169" t="n">
        <v>0</v>
      </c>
      <c r="M163" s="169"/>
      <c r="N163" s="169"/>
      <c r="O163" s="168" t="n">
        <f aca="false">ROUND(J163*K163+J163*L163,2)</f>
        <v>0</v>
      </c>
      <c r="P163" s="168"/>
      <c r="Q163" s="139"/>
    </row>
    <row r="164" customFormat="false" ht="14.25" hidden="false" customHeight="true" outlineLevel="0" collapsed="false">
      <c r="A164" s="137"/>
      <c r="B164" s="163"/>
      <c r="C164" s="163"/>
      <c r="D164" s="164"/>
      <c r="E164" s="165" t="s">
        <v>467</v>
      </c>
      <c r="F164" s="165"/>
      <c r="G164" s="165"/>
      <c r="H164" s="165"/>
      <c r="I164" s="166" t="s">
        <v>248</v>
      </c>
      <c r="J164" s="167" t="n">
        <v>45</v>
      </c>
      <c r="K164" s="168" t="n">
        <v>0</v>
      </c>
      <c r="L164" s="169" t="n">
        <v>0</v>
      </c>
      <c r="M164" s="169"/>
      <c r="N164" s="169"/>
      <c r="O164" s="168" t="n">
        <f aca="false">ROUND(J164*K164+J164*L164,2)</f>
        <v>0</v>
      </c>
      <c r="P164" s="168"/>
      <c r="Q164" s="139"/>
    </row>
    <row r="165" customFormat="false" ht="14.25" hidden="false" customHeight="true" outlineLevel="0" collapsed="false">
      <c r="A165" s="137"/>
      <c r="B165" s="163"/>
      <c r="C165" s="163"/>
      <c r="D165" s="164"/>
      <c r="E165" s="165" t="s">
        <v>424</v>
      </c>
      <c r="F165" s="165"/>
      <c r="G165" s="165"/>
      <c r="H165" s="165"/>
      <c r="I165" s="166" t="s">
        <v>248</v>
      </c>
      <c r="J165" s="167" t="n">
        <v>5</v>
      </c>
      <c r="K165" s="168" t="n">
        <v>0</v>
      </c>
      <c r="L165" s="169" t="n">
        <v>0</v>
      </c>
      <c r="M165" s="169"/>
      <c r="N165" s="169"/>
      <c r="O165" s="168" t="n">
        <f aca="false">ROUND(J165*K165+J165*L165,2)</f>
        <v>0</v>
      </c>
      <c r="P165" s="168"/>
      <c r="Q165" s="139"/>
    </row>
    <row r="166" customFormat="false" ht="14.25" hidden="false" customHeight="true" outlineLevel="0" collapsed="false">
      <c r="A166" s="137"/>
      <c r="B166" s="163"/>
      <c r="C166" s="163"/>
      <c r="D166" s="164"/>
      <c r="E166" s="165" t="s">
        <v>388</v>
      </c>
      <c r="F166" s="165"/>
      <c r="G166" s="165"/>
      <c r="H166" s="165"/>
      <c r="I166" s="166" t="s">
        <v>248</v>
      </c>
      <c r="J166" s="167" t="n">
        <v>2</v>
      </c>
      <c r="K166" s="168" t="n">
        <v>0</v>
      </c>
      <c r="L166" s="169" t="n">
        <v>0</v>
      </c>
      <c r="M166" s="169"/>
      <c r="N166" s="169"/>
      <c r="O166" s="168" t="n">
        <f aca="false">ROUND(J166*K166+J166*L166,2)</f>
        <v>0</v>
      </c>
      <c r="P166" s="168"/>
      <c r="Q166" s="139"/>
    </row>
    <row r="167" customFormat="false" ht="14.25" hidden="false" customHeight="true" outlineLevel="0" collapsed="false">
      <c r="A167" s="137"/>
      <c r="B167" s="163"/>
      <c r="C167" s="163"/>
      <c r="D167" s="164"/>
      <c r="E167" s="165" t="s">
        <v>390</v>
      </c>
      <c r="F167" s="165"/>
      <c r="G167" s="165"/>
      <c r="H167" s="165"/>
      <c r="I167" s="166" t="s">
        <v>248</v>
      </c>
      <c r="J167" s="167" t="n">
        <v>90</v>
      </c>
      <c r="K167" s="168" t="n">
        <v>0</v>
      </c>
      <c r="L167" s="169" t="n">
        <v>0</v>
      </c>
      <c r="M167" s="169"/>
      <c r="N167" s="169"/>
      <c r="O167" s="168" t="n">
        <f aca="false">ROUND(J167*K167+J167*L167,2)</f>
        <v>0</v>
      </c>
      <c r="P167" s="168"/>
      <c r="Q167" s="139"/>
    </row>
    <row r="168" customFormat="false" ht="14.25" hidden="false" customHeight="true" outlineLevel="0" collapsed="false">
      <c r="A168" s="137"/>
      <c r="B168" s="163"/>
      <c r="C168" s="163"/>
      <c r="D168" s="164"/>
      <c r="E168" s="165" t="s">
        <v>468</v>
      </c>
      <c r="F168" s="165"/>
      <c r="G168" s="165"/>
      <c r="H168" s="165"/>
      <c r="I168" s="166" t="s">
        <v>248</v>
      </c>
      <c r="J168" s="167" t="n">
        <v>95</v>
      </c>
      <c r="K168" s="168" t="n">
        <v>0</v>
      </c>
      <c r="L168" s="169" t="n">
        <v>0</v>
      </c>
      <c r="M168" s="169"/>
      <c r="N168" s="169"/>
      <c r="O168" s="168" t="n">
        <f aca="false">ROUND(J168*K168+J168*L168,2)</f>
        <v>0</v>
      </c>
      <c r="P168" s="168"/>
      <c r="Q168" s="139"/>
    </row>
    <row r="169" customFormat="false" ht="14.25" hidden="false" customHeight="true" outlineLevel="0" collapsed="false">
      <c r="A169" s="137"/>
      <c r="B169" s="163"/>
      <c r="C169" s="163"/>
      <c r="D169" s="164"/>
      <c r="E169" s="165" t="s">
        <v>469</v>
      </c>
      <c r="F169" s="165"/>
      <c r="G169" s="165"/>
      <c r="H169" s="165"/>
      <c r="I169" s="166" t="s">
        <v>248</v>
      </c>
      <c r="J169" s="167" t="n">
        <v>2</v>
      </c>
      <c r="K169" s="168" t="n">
        <v>0</v>
      </c>
      <c r="L169" s="169" t="n">
        <v>0</v>
      </c>
      <c r="M169" s="169"/>
      <c r="N169" s="169"/>
      <c r="O169" s="168" t="n">
        <f aca="false">ROUND(J169*K169+J169*L169,2)</f>
        <v>0</v>
      </c>
      <c r="P169" s="168"/>
      <c r="Q169" s="139"/>
    </row>
    <row r="170" customFormat="false" ht="14.25" hidden="false" customHeight="true" outlineLevel="0" collapsed="false">
      <c r="A170" s="137"/>
      <c r="B170" s="171" t="s">
        <v>470</v>
      </c>
      <c r="C170" s="171"/>
      <c r="D170" s="171"/>
      <c r="E170" s="171"/>
      <c r="F170" s="171"/>
      <c r="G170" s="171"/>
      <c r="H170" s="171"/>
      <c r="I170" s="171"/>
      <c r="J170" s="171"/>
      <c r="K170" s="171"/>
      <c r="L170" s="171"/>
      <c r="M170" s="171"/>
      <c r="N170" s="171"/>
      <c r="O170" s="171"/>
      <c r="P170" s="171"/>
      <c r="Q170" s="139"/>
    </row>
    <row r="171" customFormat="false" ht="14.25" hidden="false" customHeight="true" outlineLevel="0" collapsed="false">
      <c r="A171" s="137"/>
      <c r="B171" s="163"/>
      <c r="C171" s="163"/>
      <c r="D171" s="164"/>
      <c r="E171" s="165" t="s">
        <v>471</v>
      </c>
      <c r="F171" s="165"/>
      <c r="G171" s="165"/>
      <c r="H171" s="165"/>
      <c r="I171" s="166" t="s">
        <v>382</v>
      </c>
      <c r="J171" s="167" t="n">
        <v>8</v>
      </c>
      <c r="K171" s="168" t="n">
        <v>0</v>
      </c>
      <c r="L171" s="169" t="n">
        <v>0</v>
      </c>
      <c r="M171" s="169"/>
      <c r="N171" s="169"/>
      <c r="O171" s="168" t="n">
        <f aca="false">ROUND(J171*K171+J171*L171,2)</f>
        <v>0</v>
      </c>
      <c r="P171" s="168"/>
      <c r="Q171" s="139"/>
    </row>
    <row r="172" customFormat="false" ht="14.25" hidden="false" customHeight="true" outlineLevel="0" collapsed="false">
      <c r="A172" s="137"/>
      <c r="B172" s="163"/>
      <c r="C172" s="163"/>
      <c r="D172" s="164"/>
      <c r="E172" s="165" t="s">
        <v>472</v>
      </c>
      <c r="F172" s="165"/>
      <c r="G172" s="165"/>
      <c r="H172" s="165"/>
      <c r="I172" s="166" t="s">
        <v>382</v>
      </c>
      <c r="J172" s="167" t="n">
        <v>2</v>
      </c>
      <c r="K172" s="168" t="n">
        <v>0</v>
      </c>
      <c r="L172" s="169" t="n">
        <v>0</v>
      </c>
      <c r="M172" s="169"/>
      <c r="N172" s="169"/>
      <c r="O172" s="168" t="n">
        <f aca="false">ROUND(J172*K172+J172*L172,2)</f>
        <v>0</v>
      </c>
      <c r="P172" s="168"/>
      <c r="Q172" s="139"/>
    </row>
    <row r="173" customFormat="false" ht="14.25" hidden="false" customHeight="true" outlineLevel="0" collapsed="false">
      <c r="A173" s="137"/>
      <c r="B173" s="163"/>
      <c r="C173" s="163"/>
      <c r="D173" s="164"/>
      <c r="E173" s="165" t="s">
        <v>473</v>
      </c>
      <c r="F173" s="165"/>
      <c r="G173" s="165"/>
      <c r="H173" s="165"/>
      <c r="I173" s="166" t="s">
        <v>382</v>
      </c>
      <c r="J173" s="167" t="n">
        <v>2</v>
      </c>
      <c r="K173" s="168" t="n">
        <v>0</v>
      </c>
      <c r="L173" s="169" t="n">
        <v>0</v>
      </c>
      <c r="M173" s="169"/>
      <c r="N173" s="169"/>
      <c r="O173" s="168" t="n">
        <f aca="false">ROUND(J173*K173+J173*L173,2)</f>
        <v>0</v>
      </c>
      <c r="P173" s="168"/>
      <c r="Q173" s="139"/>
    </row>
    <row r="174" customFormat="false" ht="14.25" hidden="false" customHeight="true" outlineLevel="0" collapsed="false">
      <c r="A174" s="137"/>
      <c r="B174" s="163"/>
      <c r="C174" s="163"/>
      <c r="D174" s="164"/>
      <c r="E174" s="165" t="s">
        <v>474</v>
      </c>
      <c r="F174" s="165"/>
      <c r="G174" s="165"/>
      <c r="H174" s="165"/>
      <c r="I174" s="166" t="s">
        <v>382</v>
      </c>
      <c r="J174" s="167" t="n">
        <v>4</v>
      </c>
      <c r="K174" s="168" t="n">
        <v>0</v>
      </c>
      <c r="L174" s="169" t="n">
        <v>0</v>
      </c>
      <c r="M174" s="169"/>
      <c r="N174" s="169"/>
      <c r="O174" s="168" t="n">
        <f aca="false">ROUND(J174*K174+J174*L174,2)</f>
        <v>0</v>
      </c>
      <c r="P174" s="168"/>
      <c r="Q174" s="139"/>
    </row>
    <row r="175" customFormat="false" ht="14.25" hidden="false" customHeight="true" outlineLevel="0" collapsed="false">
      <c r="A175" s="137"/>
      <c r="B175" s="163"/>
      <c r="C175" s="163"/>
      <c r="D175" s="164"/>
      <c r="E175" s="165" t="s">
        <v>475</v>
      </c>
      <c r="F175" s="165"/>
      <c r="G175" s="165"/>
      <c r="H175" s="165"/>
      <c r="I175" s="166" t="s">
        <v>382</v>
      </c>
      <c r="J175" s="167" t="n">
        <v>14</v>
      </c>
      <c r="K175" s="168" t="n">
        <v>0</v>
      </c>
      <c r="L175" s="169" t="n">
        <v>0</v>
      </c>
      <c r="M175" s="169"/>
      <c r="N175" s="169"/>
      <c r="O175" s="168" t="n">
        <f aca="false">ROUND(J175*K175+J175*L175,2)</f>
        <v>0</v>
      </c>
      <c r="P175" s="168"/>
      <c r="Q175" s="139"/>
    </row>
    <row r="176" customFormat="false" ht="14.25" hidden="false" customHeight="true" outlineLevel="0" collapsed="false">
      <c r="A176" s="137"/>
      <c r="B176" s="163"/>
      <c r="C176" s="163"/>
      <c r="D176" s="164"/>
      <c r="E176" s="165" t="s">
        <v>476</v>
      </c>
      <c r="F176" s="165"/>
      <c r="G176" s="165"/>
      <c r="H176" s="165"/>
      <c r="I176" s="166" t="s">
        <v>382</v>
      </c>
      <c r="J176" s="167" t="n">
        <v>20</v>
      </c>
      <c r="K176" s="168" t="n">
        <v>0</v>
      </c>
      <c r="L176" s="169" t="n">
        <v>0</v>
      </c>
      <c r="M176" s="169"/>
      <c r="N176" s="169"/>
      <c r="O176" s="168" t="n">
        <f aca="false">ROUND(J176*K176+J176*L176,2)</f>
        <v>0</v>
      </c>
      <c r="P176" s="168"/>
      <c r="Q176" s="139"/>
    </row>
    <row r="177" customFormat="false" ht="14.25" hidden="false" customHeight="true" outlineLevel="0" collapsed="false">
      <c r="A177" s="137"/>
      <c r="B177" s="163"/>
      <c r="C177" s="163"/>
      <c r="D177" s="164"/>
      <c r="E177" s="165" t="s">
        <v>477</v>
      </c>
      <c r="F177" s="165"/>
      <c r="G177" s="165"/>
      <c r="H177" s="165"/>
      <c r="I177" s="166" t="s">
        <v>248</v>
      </c>
      <c r="J177" s="167" t="n">
        <v>3</v>
      </c>
      <c r="K177" s="168" t="n">
        <v>0</v>
      </c>
      <c r="L177" s="169" t="n">
        <v>0</v>
      </c>
      <c r="M177" s="169"/>
      <c r="N177" s="169"/>
      <c r="O177" s="168" t="n">
        <f aca="false">ROUND(J177*K177+J177*L177,2)</f>
        <v>0</v>
      </c>
      <c r="P177" s="168"/>
      <c r="Q177" s="139"/>
    </row>
    <row r="178" customFormat="false" ht="14.25" hidden="false" customHeight="true" outlineLevel="0" collapsed="false">
      <c r="A178" s="137"/>
      <c r="B178" s="163"/>
      <c r="C178" s="163"/>
      <c r="D178" s="164"/>
      <c r="E178" s="165" t="s">
        <v>442</v>
      </c>
      <c r="F178" s="165"/>
      <c r="G178" s="165"/>
      <c r="H178" s="165"/>
      <c r="I178" s="166" t="s">
        <v>382</v>
      </c>
      <c r="J178" s="167" t="n">
        <v>2</v>
      </c>
      <c r="K178" s="168" t="n">
        <v>0</v>
      </c>
      <c r="L178" s="169" t="n">
        <v>0</v>
      </c>
      <c r="M178" s="169"/>
      <c r="N178" s="169"/>
      <c r="O178" s="168" t="n">
        <f aca="false">ROUND(J178*K178+J178*L178,2)</f>
        <v>0</v>
      </c>
      <c r="P178" s="168"/>
      <c r="Q178" s="139"/>
    </row>
    <row r="179" customFormat="false" ht="14.25" hidden="false" customHeight="true" outlineLevel="0" collapsed="false">
      <c r="A179" s="137"/>
      <c r="B179" s="171" t="s">
        <v>398</v>
      </c>
      <c r="C179" s="171"/>
      <c r="D179" s="171"/>
      <c r="E179" s="171"/>
      <c r="F179" s="171"/>
      <c r="G179" s="171"/>
      <c r="H179" s="171"/>
      <c r="I179" s="171"/>
      <c r="J179" s="171"/>
      <c r="K179" s="171"/>
      <c r="L179" s="171"/>
      <c r="M179" s="171"/>
      <c r="N179" s="171"/>
      <c r="O179" s="171"/>
      <c r="P179" s="171"/>
      <c r="Q179" s="139"/>
    </row>
    <row r="180" customFormat="false" ht="14.25" hidden="false" customHeight="true" outlineLevel="0" collapsed="false">
      <c r="A180" s="137"/>
      <c r="B180" s="163"/>
      <c r="C180" s="163"/>
      <c r="D180" s="164"/>
      <c r="E180" s="165" t="s">
        <v>478</v>
      </c>
      <c r="F180" s="165"/>
      <c r="G180" s="165"/>
      <c r="H180" s="165"/>
      <c r="I180" s="166" t="s">
        <v>382</v>
      </c>
      <c r="J180" s="167" t="n">
        <v>3</v>
      </c>
      <c r="K180" s="168" t="n">
        <v>0</v>
      </c>
      <c r="L180" s="169" t="n">
        <v>0</v>
      </c>
      <c r="M180" s="169"/>
      <c r="N180" s="169"/>
      <c r="O180" s="168" t="n">
        <f aca="false">ROUND(J180*K180+J180*L180,2)</f>
        <v>0</v>
      </c>
      <c r="P180" s="168"/>
      <c r="Q180" s="139"/>
    </row>
    <row r="181" customFormat="false" ht="14.25" hidden="false" customHeight="true" outlineLevel="0" collapsed="false">
      <c r="A181" s="137"/>
      <c r="B181" s="163"/>
      <c r="C181" s="163"/>
      <c r="D181" s="164"/>
      <c r="E181" s="165" t="s">
        <v>479</v>
      </c>
      <c r="F181" s="165"/>
      <c r="G181" s="165"/>
      <c r="H181" s="165"/>
      <c r="I181" s="166" t="s">
        <v>382</v>
      </c>
      <c r="J181" s="167" t="n">
        <v>9</v>
      </c>
      <c r="K181" s="168" t="n">
        <v>0</v>
      </c>
      <c r="L181" s="169" t="n">
        <v>0</v>
      </c>
      <c r="M181" s="169"/>
      <c r="N181" s="169"/>
      <c r="O181" s="168" t="n">
        <f aca="false">ROUND(J181*K181+J181*L181,2)</f>
        <v>0</v>
      </c>
      <c r="P181" s="168"/>
      <c r="Q181" s="139"/>
    </row>
    <row r="182" customFormat="false" ht="14.25" hidden="false" customHeight="true" outlineLevel="0" collapsed="false">
      <c r="A182" s="137"/>
      <c r="B182" s="163"/>
      <c r="C182" s="163"/>
      <c r="D182" s="164"/>
      <c r="E182" s="165" t="s">
        <v>480</v>
      </c>
      <c r="F182" s="165"/>
      <c r="G182" s="165"/>
      <c r="H182" s="165"/>
      <c r="I182" s="166" t="s">
        <v>382</v>
      </c>
      <c r="J182" s="167" t="n">
        <v>4</v>
      </c>
      <c r="K182" s="168" t="n">
        <v>0</v>
      </c>
      <c r="L182" s="169" t="n">
        <v>0</v>
      </c>
      <c r="M182" s="169"/>
      <c r="N182" s="169"/>
      <c r="O182" s="168" t="n">
        <f aca="false">ROUND(J182*K182+J182*L182,2)</f>
        <v>0</v>
      </c>
      <c r="P182" s="168"/>
      <c r="Q182" s="139"/>
    </row>
    <row r="183" customFormat="false" ht="14.25" hidden="false" customHeight="true" outlineLevel="0" collapsed="false">
      <c r="A183" s="137"/>
      <c r="B183" s="163"/>
      <c r="C183" s="163"/>
      <c r="D183" s="164"/>
      <c r="E183" s="165" t="s">
        <v>481</v>
      </c>
      <c r="F183" s="165"/>
      <c r="G183" s="165"/>
      <c r="H183" s="165"/>
      <c r="I183" s="166" t="s">
        <v>382</v>
      </c>
      <c r="J183" s="167" t="n">
        <v>2</v>
      </c>
      <c r="K183" s="168" t="n">
        <v>0</v>
      </c>
      <c r="L183" s="169" t="n">
        <v>0</v>
      </c>
      <c r="M183" s="169"/>
      <c r="N183" s="169"/>
      <c r="O183" s="168" t="n">
        <f aca="false">ROUND(J183*K183+J183*L183,2)</f>
        <v>0</v>
      </c>
      <c r="P183" s="168"/>
      <c r="Q183" s="139"/>
    </row>
    <row r="184" customFormat="false" ht="14.25" hidden="false" customHeight="true" outlineLevel="0" collapsed="false">
      <c r="A184" s="137"/>
      <c r="B184" s="163"/>
      <c r="C184" s="163"/>
      <c r="D184" s="164"/>
      <c r="E184" s="165" t="s">
        <v>482</v>
      </c>
      <c r="F184" s="165"/>
      <c r="G184" s="165"/>
      <c r="H184" s="165"/>
      <c r="I184" s="166" t="s">
        <v>382</v>
      </c>
      <c r="J184" s="167" t="n">
        <v>10</v>
      </c>
      <c r="K184" s="168" t="n">
        <v>0</v>
      </c>
      <c r="L184" s="169" t="n">
        <v>0</v>
      </c>
      <c r="M184" s="169"/>
      <c r="N184" s="169"/>
      <c r="O184" s="168" t="n">
        <f aca="false">ROUND(J184*K184+J184*L184,2)</f>
        <v>0</v>
      </c>
      <c r="P184" s="168"/>
      <c r="Q184" s="139"/>
    </row>
    <row r="185" customFormat="false" ht="14.25" hidden="false" customHeight="true" outlineLevel="0" collapsed="false">
      <c r="A185" s="137"/>
      <c r="B185" s="163"/>
      <c r="C185" s="163"/>
      <c r="D185" s="164"/>
      <c r="E185" s="165" t="s">
        <v>483</v>
      </c>
      <c r="F185" s="165"/>
      <c r="G185" s="165"/>
      <c r="H185" s="165"/>
      <c r="I185" s="166" t="s">
        <v>382</v>
      </c>
      <c r="J185" s="167" t="n">
        <v>2</v>
      </c>
      <c r="K185" s="168" t="n">
        <v>0</v>
      </c>
      <c r="L185" s="169" t="n">
        <v>0</v>
      </c>
      <c r="M185" s="169"/>
      <c r="N185" s="169"/>
      <c r="O185" s="168" t="n">
        <f aca="false">ROUND(J185*K185+J185*L185,2)</f>
        <v>0</v>
      </c>
      <c r="P185" s="168"/>
      <c r="Q185" s="139"/>
    </row>
    <row r="186" customFormat="false" ht="14.25" hidden="false" customHeight="true" outlineLevel="0" collapsed="false">
      <c r="A186" s="137"/>
      <c r="B186" s="163"/>
      <c r="C186" s="163"/>
      <c r="D186" s="164"/>
      <c r="E186" s="165" t="s">
        <v>484</v>
      </c>
      <c r="F186" s="165"/>
      <c r="G186" s="165"/>
      <c r="H186" s="165"/>
      <c r="I186" s="166" t="s">
        <v>382</v>
      </c>
      <c r="J186" s="167" t="n">
        <v>2</v>
      </c>
      <c r="K186" s="168" t="n">
        <v>0</v>
      </c>
      <c r="L186" s="169" t="n">
        <v>0</v>
      </c>
      <c r="M186" s="169"/>
      <c r="N186" s="169"/>
      <c r="O186" s="168" t="n">
        <f aca="false">ROUND(J186*K186+J186*L186,2)</f>
        <v>0</v>
      </c>
      <c r="P186" s="168"/>
      <c r="Q186" s="139"/>
    </row>
    <row r="187" customFormat="false" ht="14.25" hidden="false" customHeight="true" outlineLevel="0" collapsed="false">
      <c r="A187" s="137"/>
      <c r="B187" s="163"/>
      <c r="C187" s="163"/>
      <c r="D187" s="164"/>
      <c r="E187" s="165" t="s">
        <v>485</v>
      </c>
      <c r="F187" s="165"/>
      <c r="G187" s="165"/>
      <c r="H187" s="165"/>
      <c r="I187" s="166" t="s">
        <v>382</v>
      </c>
      <c r="J187" s="167" t="n">
        <v>3</v>
      </c>
      <c r="K187" s="168" t="n">
        <v>0</v>
      </c>
      <c r="L187" s="169" t="n">
        <v>0</v>
      </c>
      <c r="M187" s="169"/>
      <c r="N187" s="169"/>
      <c r="O187" s="168" t="n">
        <f aca="false">ROUND(J187*K187+J187*L187,2)</f>
        <v>0</v>
      </c>
      <c r="P187" s="168"/>
      <c r="Q187" s="139"/>
    </row>
    <row r="188" customFormat="false" ht="14.25" hidden="false" customHeight="true" outlineLevel="0" collapsed="false">
      <c r="A188" s="137"/>
      <c r="B188" s="177"/>
      <c r="C188" s="177"/>
      <c r="D188" s="177"/>
      <c r="E188" s="177"/>
      <c r="F188" s="177"/>
      <c r="G188" s="177"/>
      <c r="H188" s="177"/>
      <c r="I188" s="177"/>
      <c r="J188" s="177"/>
      <c r="K188" s="177"/>
      <c r="L188" s="177"/>
      <c r="M188" s="177"/>
      <c r="N188" s="177"/>
      <c r="O188" s="177"/>
      <c r="P188" s="177"/>
      <c r="Q188" s="139"/>
    </row>
    <row r="189" customFormat="false" ht="14.25" hidden="false" customHeight="true" outlineLevel="0" collapsed="false">
      <c r="A189" s="137"/>
      <c r="B189" s="178" t="s">
        <v>403</v>
      </c>
      <c r="C189" s="178"/>
      <c r="D189" s="178"/>
      <c r="E189" s="178"/>
      <c r="F189" s="178"/>
      <c r="G189" s="178"/>
      <c r="H189" s="178"/>
      <c r="I189" s="178"/>
      <c r="J189" s="178"/>
      <c r="K189" s="178"/>
      <c r="L189" s="178"/>
      <c r="M189" s="178"/>
      <c r="N189" s="178"/>
      <c r="O189" s="178"/>
      <c r="P189" s="178"/>
      <c r="Q189" s="139"/>
    </row>
    <row r="190" customFormat="false" ht="14.25" hidden="false" customHeight="true" outlineLevel="0" collapsed="false">
      <c r="A190" s="137"/>
      <c r="B190" s="163"/>
      <c r="C190" s="163"/>
      <c r="D190" s="164"/>
      <c r="E190" s="165" t="s">
        <v>404</v>
      </c>
      <c r="F190" s="165"/>
      <c r="G190" s="165"/>
      <c r="H190" s="165"/>
      <c r="I190" s="166" t="s">
        <v>248</v>
      </c>
      <c r="J190" s="167" t="n">
        <v>180</v>
      </c>
      <c r="K190" s="168" t="n">
        <v>0</v>
      </c>
      <c r="L190" s="169" t="n">
        <v>0</v>
      </c>
      <c r="M190" s="169"/>
      <c r="N190" s="169"/>
      <c r="O190" s="168" t="n">
        <f aca="false">ROUND(J190*K190+J190*L190,2)</f>
        <v>0</v>
      </c>
      <c r="P190" s="168"/>
      <c r="Q190" s="139"/>
    </row>
    <row r="191" customFormat="false" ht="14.25" hidden="false" customHeight="true" outlineLevel="0" collapsed="false">
      <c r="A191" s="137"/>
      <c r="B191" s="163"/>
      <c r="C191" s="163"/>
      <c r="D191" s="164"/>
      <c r="E191" s="165" t="s">
        <v>486</v>
      </c>
      <c r="F191" s="165"/>
      <c r="G191" s="165"/>
      <c r="H191" s="165"/>
      <c r="I191" s="166" t="s">
        <v>248</v>
      </c>
      <c r="J191" s="167" t="n">
        <v>35</v>
      </c>
      <c r="K191" s="168" t="n">
        <v>0</v>
      </c>
      <c r="L191" s="169" t="n">
        <v>0</v>
      </c>
      <c r="M191" s="169"/>
      <c r="N191" s="169"/>
      <c r="O191" s="168" t="n">
        <f aca="false">ROUND(J191*K191+J191*L191,2)</f>
        <v>0</v>
      </c>
      <c r="P191" s="168"/>
      <c r="Q191" s="139"/>
    </row>
    <row r="192" customFormat="false" ht="14.25" hidden="false" customHeight="true" outlineLevel="0" collapsed="false">
      <c r="A192" s="137"/>
      <c r="B192" s="163"/>
      <c r="C192" s="163"/>
      <c r="D192" s="164"/>
      <c r="E192" s="165" t="s">
        <v>487</v>
      </c>
      <c r="F192" s="165"/>
      <c r="G192" s="165"/>
      <c r="H192" s="165"/>
      <c r="I192" s="166" t="s">
        <v>382</v>
      </c>
      <c r="J192" s="167" t="n">
        <v>18</v>
      </c>
      <c r="K192" s="168" t="n">
        <v>0</v>
      </c>
      <c r="L192" s="169" t="n">
        <v>0</v>
      </c>
      <c r="M192" s="169"/>
      <c r="N192" s="169"/>
      <c r="O192" s="168" t="n">
        <f aca="false">ROUND(J192*K192+J192*L192,2)</f>
        <v>0</v>
      </c>
      <c r="P192" s="168"/>
      <c r="Q192" s="139"/>
    </row>
    <row r="193" customFormat="false" ht="14.25" hidden="false" customHeight="true" outlineLevel="0" collapsed="false">
      <c r="A193" s="137"/>
      <c r="B193" s="163"/>
      <c r="C193" s="163"/>
      <c r="D193" s="164"/>
      <c r="E193" s="165" t="s">
        <v>406</v>
      </c>
      <c r="F193" s="165"/>
      <c r="G193" s="165"/>
      <c r="H193" s="165"/>
      <c r="I193" s="166" t="s">
        <v>382</v>
      </c>
      <c r="J193" s="167" t="n">
        <v>1</v>
      </c>
      <c r="K193" s="168" t="n">
        <v>0</v>
      </c>
      <c r="L193" s="169" t="n">
        <v>0</v>
      </c>
      <c r="M193" s="169"/>
      <c r="N193" s="169"/>
      <c r="O193" s="168" t="n">
        <f aca="false">ROUND(J193*K193+J193*L193,2)</f>
        <v>0</v>
      </c>
      <c r="P193" s="168"/>
      <c r="Q193" s="139"/>
    </row>
    <row r="194" customFormat="false" ht="14.25" hidden="false" customHeight="true" outlineLevel="0" collapsed="false">
      <c r="A194" s="137"/>
      <c r="B194" s="163"/>
      <c r="C194" s="163"/>
      <c r="D194" s="164"/>
      <c r="E194" s="165" t="s">
        <v>488</v>
      </c>
      <c r="F194" s="165"/>
      <c r="G194" s="165"/>
      <c r="H194" s="165"/>
      <c r="I194" s="166" t="s">
        <v>382</v>
      </c>
      <c r="J194" s="167" t="n">
        <v>6</v>
      </c>
      <c r="K194" s="168" t="n">
        <v>0</v>
      </c>
      <c r="L194" s="169" t="n">
        <v>0</v>
      </c>
      <c r="M194" s="169"/>
      <c r="N194" s="169"/>
      <c r="O194" s="168" t="n">
        <f aca="false">ROUND(J194*K194+J194*L194,2)</f>
        <v>0</v>
      </c>
      <c r="P194" s="168"/>
      <c r="Q194" s="139"/>
    </row>
    <row r="195" customFormat="false" ht="14.25" hidden="false" customHeight="true" outlineLevel="0" collapsed="false">
      <c r="A195" s="137"/>
      <c r="B195" s="163"/>
      <c r="C195" s="163"/>
      <c r="D195" s="164"/>
      <c r="E195" s="165" t="s">
        <v>489</v>
      </c>
      <c r="F195" s="165"/>
      <c r="G195" s="165"/>
      <c r="H195" s="165"/>
      <c r="I195" s="166" t="s">
        <v>382</v>
      </c>
      <c r="J195" s="167" t="n">
        <v>1</v>
      </c>
      <c r="K195" s="168" t="n">
        <v>0</v>
      </c>
      <c r="L195" s="169" t="n">
        <v>0</v>
      </c>
      <c r="M195" s="169"/>
      <c r="N195" s="169"/>
      <c r="O195" s="168" t="n">
        <f aca="false">ROUND(J195*K195+J195*L195,2)</f>
        <v>0</v>
      </c>
      <c r="P195" s="168"/>
      <c r="Q195" s="139"/>
    </row>
    <row r="196" customFormat="false" ht="14.25" hidden="false" customHeight="true" outlineLevel="0" collapsed="false">
      <c r="A196" s="137"/>
      <c r="B196" s="171" t="s">
        <v>410</v>
      </c>
      <c r="C196" s="171"/>
      <c r="D196" s="171"/>
      <c r="E196" s="171"/>
      <c r="F196" s="171"/>
      <c r="G196" s="171"/>
      <c r="H196" s="171"/>
      <c r="I196" s="171"/>
      <c r="J196" s="171"/>
      <c r="K196" s="171"/>
      <c r="L196" s="171"/>
      <c r="M196" s="171"/>
      <c r="N196" s="171"/>
      <c r="O196" s="171"/>
      <c r="P196" s="171"/>
      <c r="Q196" s="139"/>
    </row>
    <row r="197" customFormat="false" ht="14.25" hidden="false" customHeight="true" outlineLevel="0" collapsed="false">
      <c r="A197" s="137"/>
      <c r="B197" s="163"/>
      <c r="C197" s="163"/>
      <c r="D197" s="164"/>
      <c r="E197" s="165" t="s">
        <v>490</v>
      </c>
      <c r="F197" s="165"/>
      <c r="G197" s="165"/>
      <c r="H197" s="165"/>
      <c r="I197" s="166" t="s">
        <v>382</v>
      </c>
      <c r="J197" s="167" t="n">
        <v>1</v>
      </c>
      <c r="K197" s="168"/>
      <c r="L197" s="169" t="n">
        <v>0</v>
      </c>
      <c r="M197" s="169"/>
      <c r="N197" s="169"/>
      <c r="O197" s="168" t="n">
        <f aca="false">ROUND(J197*K197+J197*L197,2)</f>
        <v>0</v>
      </c>
      <c r="P197" s="168"/>
      <c r="Q197" s="139"/>
    </row>
    <row r="198" customFormat="false" ht="14.25" hidden="false" customHeight="true" outlineLevel="0" collapsed="false">
      <c r="A198" s="172"/>
      <c r="B198" s="175"/>
      <c r="C198" s="175"/>
      <c r="D198" s="175"/>
      <c r="E198" s="175"/>
      <c r="F198" s="175"/>
      <c r="G198" s="175"/>
      <c r="H198" s="175"/>
      <c r="I198" s="175"/>
      <c r="J198" s="175"/>
      <c r="K198" s="175"/>
      <c r="L198" s="175"/>
      <c r="M198" s="175"/>
      <c r="N198" s="175"/>
      <c r="O198" s="175"/>
      <c r="P198" s="175"/>
      <c r="Q198" s="174"/>
    </row>
    <row r="199" customFormat="false" ht="14.25" hidden="false" customHeight="true" outlineLevel="0" collapsed="false">
      <c r="A199" s="172"/>
      <c r="B199" s="175"/>
      <c r="C199" s="175"/>
      <c r="D199" s="175"/>
      <c r="E199" s="175"/>
      <c r="F199" s="175"/>
      <c r="G199" s="175"/>
      <c r="H199" s="175"/>
      <c r="I199" s="175"/>
      <c r="J199" s="175"/>
      <c r="K199" s="175"/>
      <c r="L199" s="175"/>
      <c r="M199" s="175"/>
      <c r="N199" s="175"/>
      <c r="O199" s="175"/>
      <c r="P199" s="175"/>
      <c r="Q199" s="174"/>
    </row>
    <row r="200" customFormat="false" ht="18" hidden="false" customHeight="true" outlineLevel="0" collapsed="false">
      <c r="A200" s="153"/>
      <c r="B200" s="154" t="s">
        <v>491</v>
      </c>
      <c r="C200" s="155"/>
      <c r="D200" s="156"/>
      <c r="E200" s="156"/>
      <c r="F200" s="156"/>
      <c r="G200" s="156"/>
      <c r="H200" s="156"/>
      <c r="I200" s="156"/>
      <c r="J200" s="156"/>
      <c r="K200" s="156"/>
      <c r="L200" s="157" t="n">
        <f aca="false">SUM(O202:O244)</f>
        <v>0</v>
      </c>
      <c r="M200" s="157"/>
      <c r="N200" s="157"/>
      <c r="O200" s="157" t="s">
        <v>379</v>
      </c>
      <c r="P200" s="157"/>
      <c r="Q200" s="158"/>
    </row>
    <row r="201" customFormat="false" ht="15" hidden="false" customHeight="true" outlineLevel="0" collapsed="false">
      <c r="A201" s="153"/>
      <c r="B201" s="179" t="s">
        <v>380</v>
      </c>
      <c r="C201" s="180"/>
      <c r="D201" s="179"/>
      <c r="E201" s="179"/>
      <c r="F201" s="179"/>
      <c r="G201" s="179"/>
      <c r="H201" s="179"/>
      <c r="I201" s="179"/>
      <c r="J201" s="179"/>
      <c r="K201" s="179"/>
      <c r="L201" s="181"/>
      <c r="M201" s="181"/>
      <c r="N201" s="181"/>
      <c r="O201" s="181"/>
      <c r="P201" s="181"/>
      <c r="Q201" s="158"/>
    </row>
    <row r="202" customFormat="false" ht="14.25" hidden="false" customHeight="true" outlineLevel="0" collapsed="false">
      <c r="A202" s="137"/>
      <c r="B202" s="163"/>
      <c r="C202" s="163"/>
      <c r="D202" s="164"/>
      <c r="E202" s="165" t="s">
        <v>492</v>
      </c>
      <c r="F202" s="165"/>
      <c r="G202" s="165"/>
      <c r="H202" s="165"/>
      <c r="I202" s="166" t="s">
        <v>382</v>
      </c>
      <c r="J202" s="167" t="n">
        <v>1</v>
      </c>
      <c r="K202" s="168" t="n">
        <v>0</v>
      </c>
      <c r="L202" s="169" t="n">
        <v>0</v>
      </c>
      <c r="M202" s="169"/>
      <c r="N202" s="169"/>
      <c r="O202" s="168" t="n">
        <f aca="false">ROUND(J202*K202+J202*L202,2)</f>
        <v>0</v>
      </c>
      <c r="P202" s="168" t="n">
        <f aca="false">SUM(O202)</f>
        <v>0</v>
      </c>
      <c r="Q202" s="139"/>
    </row>
    <row r="203" customFormat="false" ht="14.25" hidden="false" customHeight="true" outlineLevel="0" collapsed="false">
      <c r="A203" s="137"/>
      <c r="B203" s="163"/>
      <c r="C203" s="163"/>
      <c r="D203" s="164"/>
      <c r="E203" s="165" t="s">
        <v>461</v>
      </c>
      <c r="F203" s="165"/>
      <c r="G203" s="165"/>
      <c r="H203" s="165"/>
      <c r="I203" s="166" t="s">
        <v>382</v>
      </c>
      <c r="J203" s="167" t="n">
        <v>1</v>
      </c>
      <c r="K203" s="168" t="n">
        <v>0</v>
      </c>
      <c r="L203" s="169" t="n">
        <v>0</v>
      </c>
      <c r="M203" s="169"/>
      <c r="N203" s="169"/>
      <c r="O203" s="168" t="n">
        <f aca="false">ROUND(J203*K203+J203*L203,2)</f>
        <v>0</v>
      </c>
      <c r="P203" s="168" t="n">
        <f aca="false">SUM(O203)</f>
        <v>0</v>
      </c>
      <c r="Q203" s="139"/>
    </row>
    <row r="204" customFormat="false" ht="14.25" hidden="false" customHeight="true" outlineLevel="0" collapsed="false">
      <c r="A204" s="137"/>
      <c r="B204" s="171" t="s">
        <v>384</v>
      </c>
      <c r="C204" s="171"/>
      <c r="D204" s="171"/>
      <c r="E204" s="171"/>
      <c r="F204" s="171"/>
      <c r="G204" s="171"/>
      <c r="H204" s="171"/>
      <c r="I204" s="171"/>
      <c r="J204" s="171"/>
      <c r="K204" s="171"/>
      <c r="L204" s="171"/>
      <c r="M204" s="171"/>
      <c r="N204" s="171"/>
      <c r="O204" s="171"/>
      <c r="P204" s="171"/>
      <c r="Q204" s="139"/>
    </row>
    <row r="205" customFormat="false" ht="14.25" hidden="false" customHeight="true" outlineLevel="0" collapsed="false">
      <c r="A205" s="137"/>
      <c r="B205" s="163"/>
      <c r="C205" s="163"/>
      <c r="D205" s="164"/>
      <c r="E205" s="165" t="s">
        <v>462</v>
      </c>
      <c r="F205" s="165"/>
      <c r="G205" s="165"/>
      <c r="H205" s="165"/>
      <c r="I205" s="166" t="s">
        <v>248</v>
      </c>
      <c r="J205" s="167" t="n">
        <v>350</v>
      </c>
      <c r="K205" s="168" t="n">
        <v>0</v>
      </c>
      <c r="L205" s="169" t="n">
        <v>0</v>
      </c>
      <c r="M205" s="169"/>
      <c r="N205" s="169"/>
      <c r="O205" s="168" t="n">
        <f aca="false">ROUND(J205*K205+J205*L205,2)</f>
        <v>0</v>
      </c>
      <c r="P205" s="168" t="n">
        <f aca="false">SUM(O205)</f>
        <v>0</v>
      </c>
      <c r="Q205" s="139"/>
    </row>
    <row r="206" customFormat="false" ht="14.25" hidden="false" customHeight="true" outlineLevel="0" collapsed="false">
      <c r="A206" s="137"/>
      <c r="B206" s="163"/>
      <c r="C206" s="163"/>
      <c r="D206" s="164"/>
      <c r="E206" s="165" t="s">
        <v>463</v>
      </c>
      <c r="F206" s="165"/>
      <c r="G206" s="165"/>
      <c r="H206" s="165"/>
      <c r="I206" s="166" t="s">
        <v>248</v>
      </c>
      <c r="J206" s="167" t="n">
        <v>110</v>
      </c>
      <c r="K206" s="168" t="n">
        <v>0</v>
      </c>
      <c r="L206" s="169" t="n">
        <v>0</v>
      </c>
      <c r="M206" s="169"/>
      <c r="N206" s="169"/>
      <c r="O206" s="168" t="n">
        <f aca="false">ROUND(J206*K206+J206*L206,2)</f>
        <v>0</v>
      </c>
      <c r="P206" s="168" t="n">
        <f aca="false">SUM(O206)</f>
        <v>0</v>
      </c>
      <c r="Q206" s="139"/>
    </row>
    <row r="207" customFormat="false" ht="14.25" hidden="false" customHeight="true" outlineLevel="0" collapsed="false">
      <c r="A207" s="137"/>
      <c r="B207" s="163"/>
      <c r="C207" s="163"/>
      <c r="D207" s="164"/>
      <c r="E207" s="165" t="s">
        <v>464</v>
      </c>
      <c r="F207" s="165"/>
      <c r="G207" s="165"/>
      <c r="H207" s="165"/>
      <c r="I207" s="166" t="s">
        <v>248</v>
      </c>
      <c r="J207" s="167" t="n">
        <v>140</v>
      </c>
      <c r="K207" s="168" t="n">
        <v>0</v>
      </c>
      <c r="L207" s="169" t="n">
        <v>0</v>
      </c>
      <c r="M207" s="169"/>
      <c r="N207" s="169"/>
      <c r="O207" s="168" t="n">
        <f aca="false">ROUND(J207*K207+J207*L207,2)</f>
        <v>0</v>
      </c>
      <c r="P207" s="168" t="n">
        <f aca="false">SUM(O207)</f>
        <v>0</v>
      </c>
      <c r="Q207" s="139"/>
    </row>
    <row r="208" customFormat="false" ht="14.25" hidden="false" customHeight="true" outlineLevel="0" collapsed="false">
      <c r="A208" s="137"/>
      <c r="B208" s="163"/>
      <c r="C208" s="163"/>
      <c r="D208" s="164"/>
      <c r="E208" s="165" t="s">
        <v>465</v>
      </c>
      <c r="F208" s="165"/>
      <c r="G208" s="165"/>
      <c r="H208" s="165"/>
      <c r="I208" s="166" t="s">
        <v>248</v>
      </c>
      <c r="J208" s="167" t="n">
        <v>60</v>
      </c>
      <c r="K208" s="168" t="n">
        <v>0</v>
      </c>
      <c r="L208" s="169" t="n">
        <v>0</v>
      </c>
      <c r="M208" s="169"/>
      <c r="N208" s="169"/>
      <c r="O208" s="168" t="n">
        <f aca="false">ROUND(J208*K208+J208*L208,2)</f>
        <v>0</v>
      </c>
      <c r="P208" s="168" t="n">
        <f aca="false">SUM(O208)</f>
        <v>0</v>
      </c>
      <c r="Q208" s="139"/>
    </row>
    <row r="209" customFormat="false" ht="14.25" hidden="false" customHeight="true" outlineLevel="0" collapsed="false">
      <c r="A209" s="137"/>
      <c r="B209" s="163"/>
      <c r="C209" s="163"/>
      <c r="D209" s="164"/>
      <c r="E209" s="165" t="s">
        <v>466</v>
      </c>
      <c r="F209" s="165"/>
      <c r="G209" s="165"/>
      <c r="H209" s="165"/>
      <c r="I209" s="166" t="s">
        <v>248</v>
      </c>
      <c r="J209" s="167" t="n">
        <v>30</v>
      </c>
      <c r="K209" s="168" t="n">
        <v>0</v>
      </c>
      <c r="L209" s="169" t="n">
        <v>0</v>
      </c>
      <c r="M209" s="169"/>
      <c r="N209" s="169"/>
      <c r="O209" s="168" t="n">
        <f aca="false">ROUND(J209*K209+J209*L209,2)</f>
        <v>0</v>
      </c>
      <c r="P209" s="168" t="n">
        <f aca="false">SUM(O209)</f>
        <v>0</v>
      </c>
      <c r="Q209" s="139"/>
    </row>
    <row r="210" customFormat="false" ht="14.25" hidden="false" customHeight="true" outlineLevel="0" collapsed="false">
      <c r="A210" s="137"/>
      <c r="B210" s="163"/>
      <c r="C210" s="163"/>
      <c r="D210" s="164"/>
      <c r="E210" s="165" t="s">
        <v>467</v>
      </c>
      <c r="F210" s="165"/>
      <c r="G210" s="165"/>
      <c r="H210" s="165"/>
      <c r="I210" s="166" t="s">
        <v>248</v>
      </c>
      <c r="J210" s="167" t="n">
        <v>55</v>
      </c>
      <c r="K210" s="168" t="n">
        <v>0</v>
      </c>
      <c r="L210" s="169" t="n">
        <v>0</v>
      </c>
      <c r="M210" s="169"/>
      <c r="N210" s="169"/>
      <c r="O210" s="168" t="n">
        <f aca="false">ROUND(J210*K210+J210*L210,2)</f>
        <v>0</v>
      </c>
      <c r="P210" s="168" t="n">
        <f aca="false">SUM(O210)</f>
        <v>0</v>
      </c>
      <c r="Q210" s="139"/>
    </row>
    <row r="211" customFormat="false" ht="14.25" hidden="false" customHeight="true" outlineLevel="0" collapsed="false">
      <c r="A211" s="137"/>
      <c r="B211" s="163"/>
      <c r="C211" s="163"/>
      <c r="D211" s="164"/>
      <c r="E211" s="165" t="s">
        <v>424</v>
      </c>
      <c r="F211" s="165"/>
      <c r="G211" s="165"/>
      <c r="H211" s="165"/>
      <c r="I211" s="166" t="s">
        <v>248</v>
      </c>
      <c r="J211" s="167" t="n">
        <v>5</v>
      </c>
      <c r="K211" s="168" t="n">
        <v>0</v>
      </c>
      <c r="L211" s="169" t="n">
        <v>0</v>
      </c>
      <c r="M211" s="169"/>
      <c r="N211" s="169"/>
      <c r="O211" s="168" t="n">
        <f aca="false">ROUND(J211*K211+J211*L211,2)</f>
        <v>0</v>
      </c>
      <c r="P211" s="168" t="n">
        <f aca="false">SUM(O211)</f>
        <v>0</v>
      </c>
      <c r="Q211" s="139"/>
    </row>
    <row r="212" customFormat="false" ht="14.25" hidden="false" customHeight="true" outlineLevel="0" collapsed="false">
      <c r="A212" s="137"/>
      <c r="B212" s="163"/>
      <c r="C212" s="163"/>
      <c r="D212" s="164"/>
      <c r="E212" s="165" t="s">
        <v>388</v>
      </c>
      <c r="F212" s="165"/>
      <c r="G212" s="165"/>
      <c r="H212" s="165"/>
      <c r="I212" s="166" t="s">
        <v>248</v>
      </c>
      <c r="J212" s="167" t="n">
        <v>2</v>
      </c>
      <c r="K212" s="168" t="n">
        <v>0</v>
      </c>
      <c r="L212" s="169" t="n">
        <v>0</v>
      </c>
      <c r="M212" s="169"/>
      <c r="N212" s="169"/>
      <c r="O212" s="168" t="n">
        <f aca="false">ROUND(J212*K212+J212*L212,2)</f>
        <v>0</v>
      </c>
      <c r="P212" s="168" t="n">
        <f aca="false">SUM(O212)</f>
        <v>0</v>
      </c>
      <c r="Q212" s="139"/>
    </row>
    <row r="213" customFormat="false" ht="14.25" hidden="false" customHeight="true" outlineLevel="0" collapsed="false">
      <c r="A213" s="137"/>
      <c r="B213" s="163"/>
      <c r="C213" s="163"/>
      <c r="D213" s="164"/>
      <c r="E213" s="165" t="s">
        <v>390</v>
      </c>
      <c r="F213" s="165"/>
      <c r="G213" s="165"/>
      <c r="H213" s="165"/>
      <c r="I213" s="166" t="s">
        <v>248</v>
      </c>
      <c r="J213" s="167" t="n">
        <v>85</v>
      </c>
      <c r="K213" s="168" t="n">
        <v>0</v>
      </c>
      <c r="L213" s="169" t="n">
        <v>0</v>
      </c>
      <c r="M213" s="169"/>
      <c r="N213" s="169"/>
      <c r="O213" s="168" t="n">
        <f aca="false">ROUND(J213*K213+J213*L213,2)</f>
        <v>0</v>
      </c>
      <c r="P213" s="168" t="n">
        <f aca="false">SUM(O213)</f>
        <v>0</v>
      </c>
      <c r="Q213" s="139"/>
    </row>
    <row r="214" customFormat="false" ht="14.25" hidden="false" customHeight="true" outlineLevel="0" collapsed="false">
      <c r="A214" s="137"/>
      <c r="B214" s="163"/>
      <c r="C214" s="163"/>
      <c r="D214" s="164"/>
      <c r="E214" s="165" t="s">
        <v>468</v>
      </c>
      <c r="F214" s="165"/>
      <c r="G214" s="165"/>
      <c r="H214" s="165"/>
      <c r="I214" s="166" t="s">
        <v>248</v>
      </c>
      <c r="J214" s="167" t="n">
        <v>135</v>
      </c>
      <c r="K214" s="168" t="n">
        <v>0</v>
      </c>
      <c r="L214" s="169" t="n">
        <v>0</v>
      </c>
      <c r="M214" s="169"/>
      <c r="N214" s="169"/>
      <c r="O214" s="168" t="n">
        <f aca="false">ROUND(J214*K214+J214*L214,2)</f>
        <v>0</v>
      </c>
      <c r="P214" s="168" t="n">
        <f aca="false">SUM(O214)</f>
        <v>0</v>
      </c>
      <c r="Q214" s="139"/>
    </row>
    <row r="215" customFormat="false" ht="14.25" hidden="false" customHeight="true" outlineLevel="0" collapsed="false">
      <c r="A215" s="137"/>
      <c r="B215" s="163"/>
      <c r="C215" s="163"/>
      <c r="D215" s="164"/>
      <c r="E215" s="165" t="s">
        <v>469</v>
      </c>
      <c r="F215" s="165"/>
      <c r="G215" s="165"/>
      <c r="H215" s="165"/>
      <c r="I215" s="166" t="s">
        <v>248</v>
      </c>
      <c r="J215" s="167" t="n">
        <v>2</v>
      </c>
      <c r="K215" s="168" t="n">
        <v>0</v>
      </c>
      <c r="L215" s="169" t="n">
        <v>0</v>
      </c>
      <c r="M215" s="169"/>
      <c r="N215" s="169"/>
      <c r="O215" s="168" t="n">
        <f aca="false">ROUND(J215*K215+J215*L215,2)</f>
        <v>0</v>
      </c>
      <c r="P215" s="168" t="n">
        <f aca="false">SUM(O215)</f>
        <v>0</v>
      </c>
      <c r="Q215" s="139"/>
    </row>
    <row r="216" customFormat="false" ht="14.25" hidden="false" customHeight="true" outlineLevel="0" collapsed="false">
      <c r="A216" s="137"/>
      <c r="B216" s="171" t="s">
        <v>470</v>
      </c>
      <c r="C216" s="171"/>
      <c r="D216" s="171"/>
      <c r="E216" s="171"/>
      <c r="F216" s="171"/>
      <c r="G216" s="171"/>
      <c r="H216" s="171"/>
      <c r="I216" s="171"/>
      <c r="J216" s="171"/>
      <c r="K216" s="171"/>
      <c r="L216" s="171"/>
      <c r="M216" s="171"/>
      <c r="N216" s="171"/>
      <c r="O216" s="171"/>
      <c r="P216" s="171"/>
      <c r="Q216" s="139"/>
    </row>
    <row r="217" customFormat="false" ht="14.25" hidden="false" customHeight="true" outlineLevel="0" collapsed="false">
      <c r="A217" s="137"/>
      <c r="B217" s="163"/>
      <c r="C217" s="163"/>
      <c r="D217" s="164"/>
      <c r="E217" s="165" t="s">
        <v>471</v>
      </c>
      <c r="F217" s="165"/>
      <c r="G217" s="165"/>
      <c r="H217" s="165"/>
      <c r="I217" s="166" t="s">
        <v>382</v>
      </c>
      <c r="J217" s="167" t="n">
        <v>4</v>
      </c>
      <c r="K217" s="168" t="n">
        <v>0</v>
      </c>
      <c r="L217" s="169" t="n">
        <v>0</v>
      </c>
      <c r="M217" s="169"/>
      <c r="N217" s="169"/>
      <c r="O217" s="168" t="n">
        <f aca="false">ROUND(J217*K217+J217*L217,2)</f>
        <v>0</v>
      </c>
      <c r="P217" s="168" t="n">
        <f aca="false">SUM(O217)</f>
        <v>0</v>
      </c>
      <c r="Q217" s="139"/>
    </row>
    <row r="218" customFormat="false" ht="14.25" hidden="false" customHeight="true" outlineLevel="0" collapsed="false">
      <c r="A218" s="137"/>
      <c r="B218" s="163"/>
      <c r="C218" s="163"/>
      <c r="D218" s="164"/>
      <c r="E218" s="165" t="s">
        <v>472</v>
      </c>
      <c r="F218" s="165"/>
      <c r="G218" s="165"/>
      <c r="H218" s="165"/>
      <c r="I218" s="166" t="s">
        <v>382</v>
      </c>
      <c r="J218" s="167" t="n">
        <v>2</v>
      </c>
      <c r="K218" s="168" t="n">
        <v>0</v>
      </c>
      <c r="L218" s="169" t="n">
        <v>0</v>
      </c>
      <c r="M218" s="169"/>
      <c r="N218" s="169"/>
      <c r="O218" s="168" t="n">
        <f aca="false">ROUND(J218*K218+J218*L218,2)</f>
        <v>0</v>
      </c>
      <c r="P218" s="168" t="n">
        <f aca="false">SUM(O218)</f>
        <v>0</v>
      </c>
      <c r="Q218" s="139"/>
    </row>
    <row r="219" customFormat="false" ht="14.25" hidden="false" customHeight="true" outlineLevel="0" collapsed="false">
      <c r="A219" s="137"/>
      <c r="B219" s="163"/>
      <c r="C219" s="163"/>
      <c r="D219" s="164"/>
      <c r="E219" s="165" t="s">
        <v>473</v>
      </c>
      <c r="F219" s="165"/>
      <c r="G219" s="165"/>
      <c r="H219" s="165"/>
      <c r="I219" s="166" t="s">
        <v>382</v>
      </c>
      <c r="J219" s="167" t="n">
        <v>4</v>
      </c>
      <c r="K219" s="168" t="n">
        <v>0</v>
      </c>
      <c r="L219" s="169" t="n">
        <v>0</v>
      </c>
      <c r="M219" s="169"/>
      <c r="N219" s="169"/>
      <c r="O219" s="168" t="n">
        <f aca="false">ROUND(J219*K219+J219*L219,2)</f>
        <v>0</v>
      </c>
      <c r="P219" s="168" t="n">
        <f aca="false">SUM(O219)</f>
        <v>0</v>
      </c>
      <c r="Q219" s="139"/>
    </row>
    <row r="220" customFormat="false" ht="14.25" hidden="false" customHeight="true" outlineLevel="0" collapsed="false">
      <c r="A220" s="137"/>
      <c r="B220" s="163"/>
      <c r="C220" s="163"/>
      <c r="D220" s="164"/>
      <c r="E220" s="165" t="s">
        <v>474</v>
      </c>
      <c r="F220" s="165"/>
      <c r="G220" s="165"/>
      <c r="H220" s="165"/>
      <c r="I220" s="166" t="s">
        <v>382</v>
      </c>
      <c r="J220" s="167" t="n">
        <v>1</v>
      </c>
      <c r="K220" s="168" t="n">
        <v>0</v>
      </c>
      <c r="L220" s="169" t="n">
        <v>0</v>
      </c>
      <c r="M220" s="169"/>
      <c r="N220" s="169"/>
      <c r="O220" s="168" t="n">
        <f aca="false">ROUND(J220*K220+J220*L220,2)</f>
        <v>0</v>
      </c>
      <c r="P220" s="168" t="n">
        <f aca="false">SUM(O220)</f>
        <v>0</v>
      </c>
      <c r="Q220" s="139"/>
    </row>
    <row r="221" customFormat="false" ht="14.25" hidden="false" customHeight="true" outlineLevel="0" collapsed="false">
      <c r="A221" s="137"/>
      <c r="B221" s="163"/>
      <c r="C221" s="163"/>
      <c r="D221" s="164"/>
      <c r="E221" s="165" t="s">
        <v>475</v>
      </c>
      <c r="F221" s="165"/>
      <c r="G221" s="165"/>
      <c r="H221" s="165"/>
      <c r="I221" s="166" t="s">
        <v>382</v>
      </c>
      <c r="J221" s="167" t="n">
        <v>19</v>
      </c>
      <c r="K221" s="168" t="n">
        <v>0</v>
      </c>
      <c r="L221" s="169" t="n">
        <v>0</v>
      </c>
      <c r="M221" s="169"/>
      <c r="N221" s="169"/>
      <c r="O221" s="168" t="n">
        <f aca="false">ROUND(J221*K221+J221*L221,2)</f>
        <v>0</v>
      </c>
      <c r="P221" s="168" t="n">
        <f aca="false">SUM(O221)</f>
        <v>0</v>
      </c>
      <c r="Q221" s="139"/>
    </row>
    <row r="222" customFormat="false" ht="14.25" hidden="false" customHeight="true" outlineLevel="0" collapsed="false">
      <c r="A222" s="137"/>
      <c r="B222" s="163"/>
      <c r="C222" s="163"/>
      <c r="D222" s="164"/>
      <c r="E222" s="165" t="s">
        <v>476</v>
      </c>
      <c r="F222" s="165"/>
      <c r="G222" s="165"/>
      <c r="H222" s="165"/>
      <c r="I222" s="166" t="s">
        <v>382</v>
      </c>
      <c r="J222" s="167" t="n">
        <v>15</v>
      </c>
      <c r="K222" s="168" t="n">
        <v>0</v>
      </c>
      <c r="L222" s="169" t="n">
        <v>0</v>
      </c>
      <c r="M222" s="169"/>
      <c r="N222" s="169"/>
      <c r="O222" s="168" t="n">
        <f aca="false">ROUND(J222*K222+J222*L222,2)</f>
        <v>0</v>
      </c>
      <c r="P222" s="168" t="n">
        <f aca="false">SUM(O222)</f>
        <v>0</v>
      </c>
      <c r="Q222" s="139"/>
    </row>
    <row r="223" customFormat="false" ht="14.25" hidden="false" customHeight="true" outlineLevel="0" collapsed="false">
      <c r="A223" s="137"/>
      <c r="B223" s="163"/>
      <c r="C223" s="163"/>
      <c r="D223" s="164"/>
      <c r="E223" s="165" t="s">
        <v>477</v>
      </c>
      <c r="F223" s="165"/>
      <c r="G223" s="165"/>
      <c r="H223" s="165"/>
      <c r="I223" s="166" t="s">
        <v>248</v>
      </c>
      <c r="J223" s="167" t="n">
        <v>3</v>
      </c>
      <c r="K223" s="168" t="n">
        <v>0</v>
      </c>
      <c r="L223" s="169" t="n">
        <v>0</v>
      </c>
      <c r="M223" s="169"/>
      <c r="N223" s="169"/>
      <c r="O223" s="168" t="n">
        <f aca="false">ROUND(J223*K223+J223*L223,2)</f>
        <v>0</v>
      </c>
      <c r="P223" s="168" t="n">
        <f aca="false">SUM(O223)</f>
        <v>0</v>
      </c>
      <c r="Q223" s="139"/>
    </row>
    <row r="224" customFormat="false" ht="14.25" hidden="false" customHeight="true" outlineLevel="0" collapsed="false">
      <c r="A224" s="137"/>
      <c r="B224" s="171" t="s">
        <v>398</v>
      </c>
      <c r="C224" s="171"/>
      <c r="D224" s="171"/>
      <c r="E224" s="171"/>
      <c r="F224" s="171"/>
      <c r="G224" s="171"/>
      <c r="H224" s="171"/>
      <c r="I224" s="171"/>
      <c r="J224" s="171"/>
      <c r="K224" s="171"/>
      <c r="L224" s="171"/>
      <c r="M224" s="171"/>
      <c r="N224" s="171"/>
      <c r="O224" s="171"/>
      <c r="P224" s="171"/>
      <c r="Q224" s="139"/>
    </row>
    <row r="225" customFormat="false" ht="14.25" hidden="false" customHeight="true" outlineLevel="0" collapsed="false">
      <c r="A225" s="137"/>
      <c r="B225" s="163"/>
      <c r="C225" s="163"/>
      <c r="D225" s="164"/>
      <c r="E225" s="165" t="s">
        <v>478</v>
      </c>
      <c r="F225" s="165"/>
      <c r="G225" s="165"/>
      <c r="H225" s="165"/>
      <c r="I225" s="166" t="s">
        <v>382</v>
      </c>
      <c r="J225" s="167" t="n">
        <v>2</v>
      </c>
      <c r="K225" s="168" t="n">
        <v>0</v>
      </c>
      <c r="L225" s="169" t="n">
        <v>0</v>
      </c>
      <c r="M225" s="169"/>
      <c r="N225" s="169"/>
      <c r="O225" s="168" t="n">
        <f aca="false">ROUND(J225*K225+J225*L225,2)</f>
        <v>0</v>
      </c>
      <c r="P225" s="168" t="n">
        <f aca="false">SUM(O225)</f>
        <v>0</v>
      </c>
      <c r="Q225" s="139"/>
    </row>
    <row r="226" customFormat="false" ht="14.25" hidden="false" customHeight="true" outlineLevel="0" collapsed="false">
      <c r="A226" s="137"/>
      <c r="B226" s="163"/>
      <c r="C226" s="163"/>
      <c r="D226" s="164"/>
      <c r="E226" s="165" t="s">
        <v>479</v>
      </c>
      <c r="F226" s="165"/>
      <c r="G226" s="165"/>
      <c r="H226" s="165"/>
      <c r="I226" s="166" t="s">
        <v>382</v>
      </c>
      <c r="J226" s="167" t="n">
        <v>1</v>
      </c>
      <c r="K226" s="168" t="n">
        <v>0</v>
      </c>
      <c r="L226" s="169" t="n">
        <v>0</v>
      </c>
      <c r="M226" s="169"/>
      <c r="N226" s="169"/>
      <c r="O226" s="168" t="n">
        <f aca="false">ROUND(J226*K226+J226*L226,2)</f>
        <v>0</v>
      </c>
      <c r="P226" s="168" t="n">
        <f aca="false">SUM(O226)</f>
        <v>0</v>
      </c>
      <c r="Q226" s="139"/>
    </row>
    <row r="227" customFormat="false" ht="14.25" hidden="false" customHeight="true" outlineLevel="0" collapsed="false">
      <c r="A227" s="137"/>
      <c r="B227" s="163"/>
      <c r="C227" s="163"/>
      <c r="D227" s="164"/>
      <c r="E227" s="165" t="s">
        <v>480</v>
      </c>
      <c r="F227" s="165"/>
      <c r="G227" s="165"/>
      <c r="H227" s="165"/>
      <c r="I227" s="166" t="s">
        <v>382</v>
      </c>
      <c r="J227" s="167" t="n">
        <v>4</v>
      </c>
      <c r="K227" s="168" t="n">
        <v>0</v>
      </c>
      <c r="L227" s="169" t="n">
        <v>0</v>
      </c>
      <c r="M227" s="169"/>
      <c r="N227" s="169"/>
      <c r="O227" s="168" t="n">
        <f aca="false">ROUND(J227*K227+J227*L227,2)</f>
        <v>0</v>
      </c>
      <c r="P227" s="168" t="n">
        <f aca="false">SUM(O227)</f>
        <v>0</v>
      </c>
      <c r="Q227" s="139"/>
    </row>
    <row r="228" customFormat="false" ht="14.25" hidden="false" customHeight="true" outlineLevel="0" collapsed="false">
      <c r="A228" s="137"/>
      <c r="B228" s="163"/>
      <c r="C228" s="163"/>
      <c r="D228" s="164"/>
      <c r="E228" s="165" t="s">
        <v>481</v>
      </c>
      <c r="F228" s="165"/>
      <c r="G228" s="165"/>
      <c r="H228" s="165"/>
      <c r="I228" s="166" t="s">
        <v>382</v>
      </c>
      <c r="J228" s="167" t="n">
        <v>3</v>
      </c>
      <c r="K228" s="168" t="n">
        <v>0</v>
      </c>
      <c r="L228" s="169" t="n">
        <v>0</v>
      </c>
      <c r="M228" s="169"/>
      <c r="N228" s="169"/>
      <c r="O228" s="168" t="n">
        <f aca="false">ROUND(J228*K228+J228*L228,2)</f>
        <v>0</v>
      </c>
      <c r="P228" s="168" t="n">
        <f aca="false">SUM(O228)</f>
        <v>0</v>
      </c>
      <c r="Q228" s="139"/>
    </row>
    <row r="229" customFormat="false" ht="14.25" hidden="false" customHeight="true" outlineLevel="0" collapsed="false">
      <c r="A229" s="137"/>
      <c r="B229" s="163"/>
      <c r="C229" s="163"/>
      <c r="D229" s="164"/>
      <c r="E229" s="165" t="s">
        <v>493</v>
      </c>
      <c r="F229" s="165"/>
      <c r="G229" s="165"/>
      <c r="H229" s="165"/>
      <c r="I229" s="166" t="s">
        <v>382</v>
      </c>
      <c r="J229" s="167" t="n">
        <v>2</v>
      </c>
      <c r="K229" s="168" t="n">
        <v>0</v>
      </c>
      <c r="L229" s="169" t="n">
        <v>0</v>
      </c>
      <c r="M229" s="169"/>
      <c r="N229" s="169"/>
      <c r="O229" s="168" t="n">
        <f aca="false">ROUND(J229*K229+J229*L229,2)</f>
        <v>0</v>
      </c>
      <c r="P229" s="168" t="n">
        <f aca="false">SUM(O229)</f>
        <v>0</v>
      </c>
      <c r="Q229" s="139"/>
    </row>
    <row r="230" customFormat="false" ht="14.25" hidden="false" customHeight="true" outlineLevel="0" collapsed="false">
      <c r="A230" s="137"/>
      <c r="B230" s="163"/>
      <c r="C230" s="163"/>
      <c r="D230" s="164"/>
      <c r="E230" s="165" t="s">
        <v>494</v>
      </c>
      <c r="F230" s="165"/>
      <c r="G230" s="165"/>
      <c r="H230" s="165"/>
      <c r="I230" s="166" t="s">
        <v>382</v>
      </c>
      <c r="J230" s="167" t="n">
        <v>2</v>
      </c>
      <c r="K230" s="168" t="n">
        <v>0</v>
      </c>
      <c r="L230" s="169" t="n">
        <v>0</v>
      </c>
      <c r="M230" s="169"/>
      <c r="N230" s="169"/>
      <c r="O230" s="168" t="n">
        <f aca="false">ROUND(J230*K230+J230*L230,2)</f>
        <v>0</v>
      </c>
      <c r="P230" s="168" t="n">
        <f aca="false">SUM(O230)</f>
        <v>0</v>
      </c>
      <c r="Q230" s="139"/>
    </row>
    <row r="231" customFormat="false" ht="14.25" hidden="false" customHeight="true" outlineLevel="0" collapsed="false">
      <c r="A231" s="137"/>
      <c r="B231" s="163"/>
      <c r="C231" s="163"/>
      <c r="D231" s="164"/>
      <c r="E231" s="165" t="s">
        <v>495</v>
      </c>
      <c r="F231" s="165"/>
      <c r="G231" s="165"/>
      <c r="H231" s="165"/>
      <c r="I231" s="166" t="s">
        <v>382</v>
      </c>
      <c r="J231" s="167" t="n">
        <v>2</v>
      </c>
      <c r="K231" s="168" t="n">
        <v>0</v>
      </c>
      <c r="L231" s="169" t="n">
        <v>0</v>
      </c>
      <c r="M231" s="169"/>
      <c r="N231" s="169"/>
      <c r="O231" s="168" t="n">
        <f aca="false">ROUND(J231*K231+J231*L231,2)</f>
        <v>0</v>
      </c>
      <c r="P231" s="168" t="n">
        <f aca="false">SUM(O231)</f>
        <v>0</v>
      </c>
      <c r="Q231" s="139"/>
    </row>
    <row r="232" customFormat="false" ht="14.25" hidden="false" customHeight="true" outlineLevel="0" collapsed="false">
      <c r="A232" s="137"/>
      <c r="B232" s="163"/>
      <c r="C232" s="163"/>
      <c r="D232" s="164"/>
      <c r="E232" s="165" t="s">
        <v>482</v>
      </c>
      <c r="F232" s="165"/>
      <c r="G232" s="165"/>
      <c r="H232" s="165"/>
      <c r="I232" s="166" t="s">
        <v>382</v>
      </c>
      <c r="J232" s="167" t="n">
        <v>1</v>
      </c>
      <c r="K232" s="168" t="n">
        <v>0</v>
      </c>
      <c r="L232" s="169" t="n">
        <v>0</v>
      </c>
      <c r="M232" s="169"/>
      <c r="N232" s="169"/>
      <c r="O232" s="168" t="n">
        <f aca="false">ROUND(J232*K232+J232*L232,2)</f>
        <v>0</v>
      </c>
      <c r="P232" s="168" t="n">
        <f aca="false">SUM(O232)</f>
        <v>0</v>
      </c>
      <c r="Q232" s="139"/>
    </row>
    <row r="233" customFormat="false" ht="14.25" hidden="false" customHeight="true" outlineLevel="0" collapsed="false">
      <c r="A233" s="137"/>
      <c r="B233" s="163"/>
      <c r="C233" s="163"/>
      <c r="D233" s="164"/>
      <c r="E233" s="165" t="s">
        <v>483</v>
      </c>
      <c r="F233" s="165"/>
      <c r="G233" s="165"/>
      <c r="H233" s="165"/>
      <c r="I233" s="166" t="s">
        <v>382</v>
      </c>
      <c r="J233" s="167" t="n">
        <v>6</v>
      </c>
      <c r="K233" s="168" t="n">
        <v>0</v>
      </c>
      <c r="L233" s="169" t="n">
        <v>0</v>
      </c>
      <c r="M233" s="169"/>
      <c r="N233" s="169"/>
      <c r="O233" s="168" t="n">
        <f aca="false">ROUND(J233*K233+J233*L233,2)</f>
        <v>0</v>
      </c>
      <c r="P233" s="168" t="n">
        <f aca="false">SUM(O233)</f>
        <v>0</v>
      </c>
      <c r="Q233" s="139"/>
    </row>
    <row r="234" customFormat="false" ht="14.25" hidden="false" customHeight="true" outlineLevel="0" collapsed="false">
      <c r="A234" s="137"/>
      <c r="B234" s="163"/>
      <c r="C234" s="163"/>
      <c r="D234" s="164"/>
      <c r="E234" s="165" t="s">
        <v>484</v>
      </c>
      <c r="F234" s="165"/>
      <c r="G234" s="165"/>
      <c r="H234" s="165"/>
      <c r="I234" s="166" t="s">
        <v>382</v>
      </c>
      <c r="J234" s="167" t="n">
        <v>1</v>
      </c>
      <c r="K234" s="168" t="n">
        <v>0</v>
      </c>
      <c r="L234" s="169" t="n">
        <v>0</v>
      </c>
      <c r="M234" s="169"/>
      <c r="N234" s="169"/>
      <c r="O234" s="168" t="n">
        <f aca="false">ROUND(J234*K234+J234*L234,2)</f>
        <v>0</v>
      </c>
      <c r="P234" s="168" t="n">
        <f aca="false">SUM(O234)</f>
        <v>0</v>
      </c>
      <c r="Q234" s="139"/>
    </row>
    <row r="235" customFormat="false" ht="14.25" hidden="false" customHeight="true" outlineLevel="0" collapsed="false">
      <c r="A235" s="137"/>
      <c r="B235" s="163"/>
      <c r="C235" s="163"/>
      <c r="D235" s="164"/>
      <c r="E235" s="165" t="s">
        <v>485</v>
      </c>
      <c r="F235" s="165"/>
      <c r="G235" s="165"/>
      <c r="H235" s="165"/>
      <c r="I235" s="166" t="s">
        <v>382</v>
      </c>
      <c r="J235" s="167" t="n">
        <v>3</v>
      </c>
      <c r="K235" s="168" t="n">
        <v>0</v>
      </c>
      <c r="L235" s="169" t="n">
        <v>0</v>
      </c>
      <c r="M235" s="169"/>
      <c r="N235" s="169"/>
      <c r="O235" s="168" t="n">
        <f aca="false">ROUND(J235*K235+J235*L235,2)</f>
        <v>0</v>
      </c>
      <c r="P235" s="168" t="n">
        <f aca="false">SUM(O235)</f>
        <v>0</v>
      </c>
      <c r="Q235" s="139"/>
    </row>
    <row r="236" customFormat="false" ht="14.25" hidden="false" customHeight="true" outlineLevel="0" collapsed="false">
      <c r="A236" s="137"/>
      <c r="B236" s="178" t="s">
        <v>403</v>
      </c>
      <c r="C236" s="178"/>
      <c r="D236" s="178"/>
      <c r="E236" s="178"/>
      <c r="F236" s="178"/>
      <c r="G236" s="178"/>
      <c r="H236" s="178"/>
      <c r="I236" s="178"/>
      <c r="J236" s="178"/>
      <c r="K236" s="178"/>
      <c r="L236" s="178"/>
      <c r="M236" s="178"/>
      <c r="N236" s="178"/>
      <c r="O236" s="178"/>
      <c r="P236" s="178"/>
      <c r="Q236" s="139"/>
    </row>
    <row r="237" customFormat="false" ht="14.25" hidden="false" customHeight="true" outlineLevel="0" collapsed="false">
      <c r="A237" s="137"/>
      <c r="B237" s="163"/>
      <c r="C237" s="163"/>
      <c r="D237" s="164"/>
      <c r="E237" s="165" t="s">
        <v>404</v>
      </c>
      <c r="F237" s="165"/>
      <c r="G237" s="165"/>
      <c r="H237" s="165"/>
      <c r="I237" s="166" t="s">
        <v>248</v>
      </c>
      <c r="J237" s="167" t="n">
        <v>130</v>
      </c>
      <c r="K237" s="168" t="n">
        <v>0</v>
      </c>
      <c r="L237" s="169" t="n">
        <v>0</v>
      </c>
      <c r="M237" s="169"/>
      <c r="N237" s="169"/>
      <c r="O237" s="168" t="n">
        <f aca="false">ROUND(J237*K237+J237*L237,2)</f>
        <v>0</v>
      </c>
      <c r="P237" s="168" t="n">
        <f aca="false">SUM(O237)</f>
        <v>0</v>
      </c>
      <c r="Q237" s="139"/>
    </row>
    <row r="238" customFormat="false" ht="14.25" hidden="false" customHeight="true" outlineLevel="0" collapsed="false">
      <c r="A238" s="137"/>
      <c r="B238" s="163"/>
      <c r="C238" s="163"/>
      <c r="D238" s="164"/>
      <c r="E238" s="165" t="s">
        <v>486</v>
      </c>
      <c r="F238" s="165"/>
      <c r="G238" s="165"/>
      <c r="H238" s="165"/>
      <c r="I238" s="166" t="s">
        <v>248</v>
      </c>
      <c r="J238" s="167" t="n">
        <v>45</v>
      </c>
      <c r="K238" s="168" t="n">
        <v>0</v>
      </c>
      <c r="L238" s="169" t="n">
        <v>0</v>
      </c>
      <c r="M238" s="169"/>
      <c r="N238" s="169"/>
      <c r="O238" s="168" t="n">
        <f aca="false">ROUND(J238*K238+J238*L238,2)</f>
        <v>0</v>
      </c>
      <c r="P238" s="168" t="n">
        <f aca="false">SUM(O238)</f>
        <v>0</v>
      </c>
      <c r="Q238" s="139"/>
    </row>
    <row r="239" customFormat="false" ht="14.25" hidden="false" customHeight="true" outlineLevel="0" collapsed="false">
      <c r="A239" s="137"/>
      <c r="B239" s="163"/>
      <c r="C239" s="163"/>
      <c r="D239" s="164"/>
      <c r="E239" s="165" t="s">
        <v>487</v>
      </c>
      <c r="F239" s="165"/>
      <c r="G239" s="165"/>
      <c r="H239" s="165"/>
      <c r="I239" s="166" t="s">
        <v>382</v>
      </c>
      <c r="J239" s="167" t="n">
        <v>13</v>
      </c>
      <c r="K239" s="168" t="n">
        <v>0</v>
      </c>
      <c r="L239" s="169" t="n">
        <v>0</v>
      </c>
      <c r="M239" s="169"/>
      <c r="N239" s="169"/>
      <c r="O239" s="168" t="n">
        <f aca="false">ROUND(J239*K239+J239*L239,2)</f>
        <v>0</v>
      </c>
      <c r="P239" s="168" t="n">
        <f aca="false">SUM(O239)</f>
        <v>0</v>
      </c>
      <c r="Q239" s="139"/>
    </row>
    <row r="240" customFormat="false" ht="14.25" hidden="false" customHeight="true" outlineLevel="0" collapsed="false">
      <c r="A240" s="137"/>
      <c r="B240" s="163"/>
      <c r="C240" s="163"/>
      <c r="D240" s="164"/>
      <c r="E240" s="165" t="s">
        <v>406</v>
      </c>
      <c r="F240" s="165"/>
      <c r="G240" s="165"/>
      <c r="H240" s="165"/>
      <c r="I240" s="166" t="s">
        <v>382</v>
      </c>
      <c r="J240" s="167" t="n">
        <v>1</v>
      </c>
      <c r="K240" s="168" t="n">
        <v>0</v>
      </c>
      <c r="L240" s="169" t="n">
        <v>0</v>
      </c>
      <c r="M240" s="169"/>
      <c r="N240" s="169"/>
      <c r="O240" s="168" t="n">
        <f aca="false">ROUND(J240*K240+J240*L240,2)</f>
        <v>0</v>
      </c>
      <c r="P240" s="168" t="n">
        <f aca="false">SUM(O240)</f>
        <v>0</v>
      </c>
      <c r="Q240" s="139"/>
    </row>
    <row r="241" customFormat="false" ht="14.25" hidden="false" customHeight="true" outlineLevel="0" collapsed="false">
      <c r="A241" s="137"/>
      <c r="B241" s="163"/>
      <c r="C241" s="163"/>
      <c r="D241" s="164"/>
      <c r="E241" s="165" t="s">
        <v>488</v>
      </c>
      <c r="F241" s="165"/>
      <c r="G241" s="165"/>
      <c r="H241" s="165"/>
      <c r="I241" s="166" t="s">
        <v>382</v>
      </c>
      <c r="J241" s="167" t="n">
        <v>8</v>
      </c>
      <c r="K241" s="168" t="n">
        <v>0</v>
      </c>
      <c r="L241" s="169" t="n">
        <v>0</v>
      </c>
      <c r="M241" s="169"/>
      <c r="N241" s="169"/>
      <c r="O241" s="168" t="n">
        <f aca="false">ROUND(J241*K241+J241*L241,2)</f>
        <v>0</v>
      </c>
      <c r="P241" s="168" t="n">
        <f aca="false">SUM(O241)</f>
        <v>0</v>
      </c>
      <c r="Q241" s="139"/>
    </row>
    <row r="242" customFormat="false" ht="14.25" hidden="false" customHeight="true" outlineLevel="0" collapsed="false">
      <c r="A242" s="137"/>
      <c r="B242" s="171" t="s">
        <v>410</v>
      </c>
      <c r="C242" s="171"/>
      <c r="D242" s="171"/>
      <c r="E242" s="171"/>
      <c r="F242" s="171"/>
      <c r="G242" s="171"/>
      <c r="H242" s="171"/>
      <c r="I242" s="171"/>
      <c r="J242" s="171"/>
      <c r="K242" s="171"/>
      <c r="L242" s="171"/>
      <c r="M242" s="171"/>
      <c r="N242" s="171"/>
      <c r="O242" s="171"/>
      <c r="P242" s="171"/>
      <c r="Q242" s="139"/>
    </row>
    <row r="243" customFormat="false" ht="14.25" hidden="false" customHeight="true" outlineLevel="0" collapsed="false">
      <c r="A243" s="137"/>
      <c r="B243" s="163"/>
      <c r="C243" s="163"/>
      <c r="D243" s="164"/>
      <c r="E243" s="165" t="s">
        <v>489</v>
      </c>
      <c r="F243" s="165"/>
      <c r="G243" s="165"/>
      <c r="H243" s="165"/>
      <c r="I243" s="166" t="s">
        <v>382</v>
      </c>
      <c r="J243" s="167" t="n">
        <v>1</v>
      </c>
      <c r="K243" s="168" t="n">
        <v>0</v>
      </c>
      <c r="L243" s="169" t="n">
        <v>0</v>
      </c>
      <c r="M243" s="169"/>
      <c r="N243" s="169"/>
      <c r="O243" s="168" t="n">
        <f aca="false">ROUND(J243*K243+J243*L243,2)</f>
        <v>0</v>
      </c>
      <c r="P243" s="168" t="n">
        <f aca="false">SUM(O243)</f>
        <v>0</v>
      </c>
      <c r="Q243" s="139"/>
    </row>
    <row r="244" customFormat="false" ht="14.25" hidden="false" customHeight="true" outlineLevel="0" collapsed="false">
      <c r="A244" s="137"/>
      <c r="B244" s="163"/>
      <c r="C244" s="163"/>
      <c r="D244" s="164"/>
      <c r="E244" s="165" t="s">
        <v>490</v>
      </c>
      <c r="F244" s="165"/>
      <c r="G244" s="165"/>
      <c r="H244" s="165"/>
      <c r="I244" s="166" t="s">
        <v>382</v>
      </c>
      <c r="J244" s="167" t="n">
        <v>1</v>
      </c>
      <c r="K244" s="168"/>
      <c r="L244" s="169" t="n">
        <v>0</v>
      </c>
      <c r="M244" s="169"/>
      <c r="N244" s="169"/>
      <c r="O244" s="168" t="n">
        <f aca="false">ROUND(J244*K244+J244*L244,2)</f>
        <v>0</v>
      </c>
      <c r="P244" s="168" t="n">
        <f aca="false">SUM(O244)</f>
        <v>0</v>
      </c>
      <c r="Q244" s="139"/>
    </row>
    <row r="245" customFormat="false" ht="14.25" hidden="false" customHeight="true" outlineLevel="0" collapsed="false">
      <c r="A245" s="172"/>
      <c r="B245" s="175"/>
      <c r="C245" s="175"/>
      <c r="D245" s="175"/>
      <c r="E245" s="175"/>
      <c r="F245" s="175"/>
      <c r="G245" s="175"/>
      <c r="H245" s="175"/>
      <c r="I245" s="175"/>
      <c r="J245" s="175"/>
      <c r="K245" s="175"/>
      <c r="L245" s="175"/>
      <c r="M245" s="175"/>
      <c r="N245" s="175"/>
      <c r="O245" s="175"/>
      <c r="P245" s="175"/>
      <c r="Q245" s="174"/>
    </row>
    <row r="246" customFormat="false" ht="14.25" hidden="false" customHeight="true" outlineLevel="0" collapsed="false">
      <c r="A246" s="172"/>
      <c r="B246" s="175"/>
      <c r="C246" s="175"/>
      <c r="D246" s="175"/>
      <c r="E246" s="175"/>
      <c r="F246" s="175"/>
      <c r="G246" s="175"/>
      <c r="H246" s="175"/>
      <c r="I246" s="175"/>
      <c r="J246" s="175"/>
      <c r="K246" s="175"/>
      <c r="L246" s="175"/>
      <c r="M246" s="175"/>
      <c r="N246" s="175"/>
      <c r="O246" s="175"/>
      <c r="P246" s="175"/>
      <c r="Q246" s="174"/>
    </row>
    <row r="247" customFormat="false" ht="18" hidden="false" customHeight="true" outlineLevel="0" collapsed="false">
      <c r="A247" s="153"/>
      <c r="B247" s="154" t="s">
        <v>496</v>
      </c>
      <c r="C247" s="155"/>
      <c r="D247" s="154"/>
      <c r="E247" s="154"/>
      <c r="F247" s="154"/>
      <c r="G247" s="154"/>
      <c r="H247" s="154"/>
      <c r="I247" s="154"/>
      <c r="J247" s="154"/>
      <c r="K247" s="154"/>
      <c r="L247" s="157" t="n">
        <f aca="false">SUM(O249:O284)</f>
        <v>0</v>
      </c>
      <c r="M247" s="157"/>
      <c r="N247" s="157"/>
      <c r="O247" s="157" t="s">
        <v>379</v>
      </c>
      <c r="P247" s="157"/>
      <c r="Q247" s="176"/>
    </row>
    <row r="248" customFormat="false" ht="18" hidden="false" customHeight="true" outlineLevel="0" collapsed="false">
      <c r="A248" s="153"/>
      <c r="B248" s="162" t="s">
        <v>380</v>
      </c>
      <c r="C248" s="162"/>
      <c r="D248" s="162"/>
      <c r="E248" s="162"/>
      <c r="F248" s="162"/>
      <c r="G248" s="162"/>
      <c r="H248" s="162"/>
      <c r="I248" s="162"/>
      <c r="J248" s="162"/>
      <c r="K248" s="162"/>
      <c r="L248" s="162"/>
      <c r="M248" s="162"/>
      <c r="N248" s="162"/>
      <c r="O248" s="162"/>
      <c r="P248" s="162"/>
      <c r="Q248" s="158"/>
    </row>
    <row r="249" customFormat="false" ht="14.25" hidden="false" customHeight="true" outlineLevel="0" collapsed="false">
      <c r="A249" s="137"/>
      <c r="B249" s="163"/>
      <c r="C249" s="163"/>
      <c r="D249" s="164"/>
      <c r="E249" s="165" t="s">
        <v>497</v>
      </c>
      <c r="F249" s="165"/>
      <c r="G249" s="165"/>
      <c r="H249" s="165"/>
      <c r="I249" s="166" t="s">
        <v>382</v>
      </c>
      <c r="J249" s="167" t="n">
        <v>1</v>
      </c>
      <c r="K249" s="168" t="n">
        <v>0</v>
      </c>
      <c r="L249" s="169" t="n">
        <v>0</v>
      </c>
      <c r="M249" s="169"/>
      <c r="N249" s="169"/>
      <c r="O249" s="168" t="n">
        <f aca="false">ROUND(J249*K249+J249*L249,2)</f>
        <v>0</v>
      </c>
      <c r="P249" s="168" t="n">
        <f aca="false">SUM(O249)</f>
        <v>0</v>
      </c>
      <c r="Q249" s="139"/>
    </row>
    <row r="250" customFormat="false" ht="14.25" hidden="false" customHeight="true" outlineLevel="0" collapsed="false">
      <c r="A250" s="137"/>
      <c r="B250" s="163"/>
      <c r="C250" s="163"/>
      <c r="D250" s="164"/>
      <c r="E250" s="165" t="s">
        <v>461</v>
      </c>
      <c r="F250" s="165"/>
      <c r="G250" s="165"/>
      <c r="H250" s="165"/>
      <c r="I250" s="166" t="s">
        <v>382</v>
      </c>
      <c r="J250" s="167" t="n">
        <v>1</v>
      </c>
      <c r="K250" s="168" t="n">
        <v>0</v>
      </c>
      <c r="L250" s="169" t="n">
        <v>0</v>
      </c>
      <c r="M250" s="169"/>
      <c r="N250" s="169"/>
      <c r="O250" s="168" t="n">
        <f aca="false">ROUND(J250*K250+J250*L250,2)</f>
        <v>0</v>
      </c>
      <c r="P250" s="168" t="n">
        <f aca="false">SUM(O250)</f>
        <v>0</v>
      </c>
      <c r="Q250" s="139"/>
    </row>
    <row r="251" customFormat="false" ht="14.25" hidden="false" customHeight="true" outlineLevel="0" collapsed="false">
      <c r="A251" s="137"/>
      <c r="B251" s="171" t="s">
        <v>384</v>
      </c>
      <c r="C251" s="171"/>
      <c r="D251" s="171"/>
      <c r="E251" s="171"/>
      <c r="F251" s="171"/>
      <c r="G251" s="171"/>
      <c r="H251" s="171"/>
      <c r="I251" s="171"/>
      <c r="J251" s="171"/>
      <c r="K251" s="171"/>
      <c r="L251" s="171"/>
      <c r="M251" s="171"/>
      <c r="N251" s="171"/>
      <c r="O251" s="171"/>
      <c r="P251" s="171"/>
      <c r="Q251" s="139"/>
    </row>
    <row r="252" customFormat="false" ht="14.25" hidden="false" customHeight="true" outlineLevel="0" collapsed="false">
      <c r="A252" s="137"/>
      <c r="B252" s="163"/>
      <c r="C252" s="163"/>
      <c r="D252" s="164"/>
      <c r="E252" s="165" t="s">
        <v>462</v>
      </c>
      <c r="F252" s="165"/>
      <c r="G252" s="165"/>
      <c r="H252" s="165"/>
      <c r="I252" s="166" t="s">
        <v>248</v>
      </c>
      <c r="J252" s="167" t="n">
        <v>80</v>
      </c>
      <c r="K252" s="168" t="n">
        <v>0</v>
      </c>
      <c r="L252" s="169" t="n">
        <v>0</v>
      </c>
      <c r="M252" s="169"/>
      <c r="N252" s="169"/>
      <c r="O252" s="168" t="n">
        <f aca="false">ROUND(J252*K252+J252*L252,2)</f>
        <v>0</v>
      </c>
      <c r="P252" s="168" t="n">
        <f aca="false">SUM(O252)</f>
        <v>0</v>
      </c>
      <c r="Q252" s="139"/>
    </row>
    <row r="253" customFormat="false" ht="14.25" hidden="false" customHeight="true" outlineLevel="0" collapsed="false">
      <c r="A253" s="137"/>
      <c r="B253" s="163"/>
      <c r="C253" s="163"/>
      <c r="D253" s="164"/>
      <c r="E253" s="165" t="s">
        <v>463</v>
      </c>
      <c r="F253" s="165"/>
      <c r="G253" s="165"/>
      <c r="H253" s="165"/>
      <c r="I253" s="166" t="s">
        <v>248</v>
      </c>
      <c r="J253" s="167" t="n">
        <v>40</v>
      </c>
      <c r="K253" s="168" t="n">
        <v>0</v>
      </c>
      <c r="L253" s="169" t="n">
        <v>0</v>
      </c>
      <c r="M253" s="169"/>
      <c r="N253" s="169"/>
      <c r="O253" s="168" t="n">
        <f aca="false">ROUND(J253*K253+J253*L253,2)</f>
        <v>0</v>
      </c>
      <c r="P253" s="168" t="n">
        <f aca="false">SUM(O253)</f>
        <v>0</v>
      </c>
      <c r="Q253" s="139"/>
    </row>
    <row r="254" customFormat="false" ht="14.25" hidden="false" customHeight="true" outlineLevel="0" collapsed="false">
      <c r="A254" s="137"/>
      <c r="B254" s="163"/>
      <c r="C254" s="163"/>
      <c r="D254" s="164"/>
      <c r="E254" s="165" t="s">
        <v>464</v>
      </c>
      <c r="F254" s="165"/>
      <c r="G254" s="165"/>
      <c r="H254" s="165"/>
      <c r="I254" s="166" t="s">
        <v>248</v>
      </c>
      <c r="J254" s="167" t="n">
        <v>95</v>
      </c>
      <c r="K254" s="168" t="n">
        <v>0</v>
      </c>
      <c r="L254" s="169" t="n">
        <v>0</v>
      </c>
      <c r="M254" s="169"/>
      <c r="N254" s="169"/>
      <c r="O254" s="168" t="n">
        <f aca="false">ROUND(J254*K254+J254*L254,2)</f>
        <v>0</v>
      </c>
      <c r="P254" s="168" t="n">
        <f aca="false">SUM(O254)</f>
        <v>0</v>
      </c>
      <c r="Q254" s="139"/>
    </row>
    <row r="255" customFormat="false" ht="14.25" hidden="false" customHeight="true" outlineLevel="0" collapsed="false">
      <c r="A255" s="137"/>
      <c r="B255" s="163"/>
      <c r="C255" s="163"/>
      <c r="D255" s="164"/>
      <c r="E255" s="165" t="s">
        <v>465</v>
      </c>
      <c r="F255" s="165"/>
      <c r="G255" s="165"/>
      <c r="H255" s="165"/>
      <c r="I255" s="166" t="s">
        <v>248</v>
      </c>
      <c r="J255" s="167" t="n">
        <v>35</v>
      </c>
      <c r="K255" s="168" t="n">
        <v>0</v>
      </c>
      <c r="L255" s="169" t="n">
        <v>0</v>
      </c>
      <c r="M255" s="169"/>
      <c r="N255" s="169"/>
      <c r="O255" s="168" t="n">
        <f aca="false">ROUND(J255*K255+J255*L255,2)</f>
        <v>0</v>
      </c>
      <c r="P255" s="168" t="n">
        <f aca="false">SUM(O255)</f>
        <v>0</v>
      </c>
      <c r="Q255" s="139"/>
    </row>
    <row r="256" customFormat="false" ht="14.25" hidden="false" customHeight="true" outlineLevel="0" collapsed="false">
      <c r="A256" s="137"/>
      <c r="B256" s="163"/>
      <c r="C256" s="163"/>
      <c r="D256" s="164"/>
      <c r="E256" s="165" t="s">
        <v>466</v>
      </c>
      <c r="F256" s="165"/>
      <c r="G256" s="165"/>
      <c r="H256" s="165"/>
      <c r="I256" s="166" t="s">
        <v>248</v>
      </c>
      <c r="J256" s="167" t="n">
        <v>25</v>
      </c>
      <c r="K256" s="168" t="n">
        <v>0</v>
      </c>
      <c r="L256" s="169" t="n">
        <v>0</v>
      </c>
      <c r="M256" s="169"/>
      <c r="N256" s="169"/>
      <c r="O256" s="168" t="n">
        <f aca="false">ROUND(J256*K256+J256*L256,2)</f>
        <v>0</v>
      </c>
      <c r="P256" s="168" t="n">
        <f aca="false">SUM(O256)</f>
        <v>0</v>
      </c>
      <c r="Q256" s="139"/>
    </row>
    <row r="257" customFormat="false" ht="14.25" hidden="false" customHeight="true" outlineLevel="0" collapsed="false">
      <c r="A257" s="137"/>
      <c r="B257" s="163"/>
      <c r="C257" s="163"/>
      <c r="D257" s="164"/>
      <c r="E257" s="165" t="s">
        <v>467</v>
      </c>
      <c r="F257" s="165"/>
      <c r="G257" s="165"/>
      <c r="H257" s="165"/>
      <c r="I257" s="166" t="s">
        <v>248</v>
      </c>
      <c r="J257" s="167" t="n">
        <v>20</v>
      </c>
      <c r="K257" s="168" t="n">
        <v>0</v>
      </c>
      <c r="L257" s="169" t="n">
        <v>0</v>
      </c>
      <c r="M257" s="169"/>
      <c r="N257" s="169"/>
      <c r="O257" s="168" t="n">
        <f aca="false">ROUND(J257*K257+J257*L257,2)</f>
        <v>0</v>
      </c>
      <c r="P257" s="168" t="n">
        <f aca="false">SUM(O257)</f>
        <v>0</v>
      </c>
      <c r="Q257" s="139"/>
    </row>
    <row r="258" customFormat="false" ht="14.25" hidden="false" customHeight="true" outlineLevel="0" collapsed="false">
      <c r="A258" s="137"/>
      <c r="B258" s="163"/>
      <c r="C258" s="163"/>
      <c r="D258" s="164"/>
      <c r="E258" s="165" t="s">
        <v>424</v>
      </c>
      <c r="F258" s="165"/>
      <c r="G258" s="165"/>
      <c r="H258" s="165"/>
      <c r="I258" s="166" t="s">
        <v>248</v>
      </c>
      <c r="J258" s="167" t="n">
        <v>5</v>
      </c>
      <c r="K258" s="168" t="n">
        <v>0</v>
      </c>
      <c r="L258" s="169" t="n">
        <v>0</v>
      </c>
      <c r="M258" s="169"/>
      <c r="N258" s="169"/>
      <c r="O258" s="168" t="n">
        <f aca="false">ROUND(J258*K258+J258*L258,2)</f>
        <v>0</v>
      </c>
      <c r="P258" s="168" t="n">
        <f aca="false">SUM(O258)</f>
        <v>0</v>
      </c>
      <c r="Q258" s="139"/>
    </row>
    <row r="259" customFormat="false" ht="14.25" hidden="false" customHeight="true" outlineLevel="0" collapsed="false">
      <c r="A259" s="137"/>
      <c r="B259" s="163"/>
      <c r="C259" s="163"/>
      <c r="D259" s="164"/>
      <c r="E259" s="165" t="s">
        <v>388</v>
      </c>
      <c r="F259" s="165"/>
      <c r="G259" s="165"/>
      <c r="H259" s="165"/>
      <c r="I259" s="166" t="s">
        <v>248</v>
      </c>
      <c r="J259" s="167" t="n">
        <v>2</v>
      </c>
      <c r="K259" s="168" t="n">
        <v>0</v>
      </c>
      <c r="L259" s="169" t="n">
        <v>0</v>
      </c>
      <c r="M259" s="169"/>
      <c r="N259" s="169"/>
      <c r="O259" s="168" t="n">
        <f aca="false">ROUND(J259*K259+J259*L259,2)</f>
        <v>0</v>
      </c>
      <c r="P259" s="168" t="n">
        <f aca="false">SUM(O259)</f>
        <v>0</v>
      </c>
      <c r="Q259" s="139"/>
    </row>
    <row r="260" customFormat="false" ht="14.25" hidden="false" customHeight="true" outlineLevel="0" collapsed="false">
      <c r="A260" s="137"/>
      <c r="B260" s="163"/>
      <c r="C260" s="163"/>
      <c r="D260" s="164"/>
      <c r="E260" s="165" t="s">
        <v>390</v>
      </c>
      <c r="F260" s="165"/>
      <c r="G260" s="165"/>
      <c r="H260" s="165"/>
      <c r="I260" s="166" t="s">
        <v>248</v>
      </c>
      <c r="J260" s="167" t="n">
        <v>65</v>
      </c>
      <c r="K260" s="168" t="n">
        <v>0</v>
      </c>
      <c r="L260" s="169" t="n">
        <v>0</v>
      </c>
      <c r="M260" s="169"/>
      <c r="N260" s="169"/>
      <c r="O260" s="168" t="n">
        <f aca="false">ROUND(J260*K260+J260*L260,2)</f>
        <v>0</v>
      </c>
      <c r="P260" s="168" t="n">
        <f aca="false">SUM(O260)</f>
        <v>0</v>
      </c>
      <c r="Q260" s="139"/>
    </row>
    <row r="261" customFormat="false" ht="14.25" hidden="false" customHeight="true" outlineLevel="0" collapsed="false">
      <c r="A261" s="137"/>
      <c r="B261" s="163"/>
      <c r="C261" s="163"/>
      <c r="D261" s="164"/>
      <c r="E261" s="165" t="s">
        <v>468</v>
      </c>
      <c r="F261" s="165"/>
      <c r="G261" s="165"/>
      <c r="H261" s="165"/>
      <c r="I261" s="166" t="s">
        <v>248</v>
      </c>
      <c r="J261" s="167" t="n">
        <v>45</v>
      </c>
      <c r="K261" s="168" t="n">
        <v>0</v>
      </c>
      <c r="L261" s="169" t="n">
        <v>0</v>
      </c>
      <c r="M261" s="169"/>
      <c r="N261" s="169"/>
      <c r="O261" s="168" t="n">
        <f aca="false">ROUND(J261*K261+J261*L261,2)</f>
        <v>0</v>
      </c>
      <c r="P261" s="168" t="n">
        <f aca="false">SUM(O261)</f>
        <v>0</v>
      </c>
      <c r="Q261" s="139"/>
    </row>
    <row r="262" customFormat="false" ht="14.25" hidden="false" customHeight="true" outlineLevel="0" collapsed="false">
      <c r="A262" s="137"/>
      <c r="B262" s="163"/>
      <c r="C262" s="163"/>
      <c r="D262" s="164"/>
      <c r="E262" s="165" t="s">
        <v>469</v>
      </c>
      <c r="F262" s="165"/>
      <c r="G262" s="165"/>
      <c r="H262" s="165"/>
      <c r="I262" s="166" t="s">
        <v>248</v>
      </c>
      <c r="J262" s="167" t="n">
        <v>2</v>
      </c>
      <c r="K262" s="168" t="n">
        <v>0</v>
      </c>
      <c r="L262" s="169" t="n">
        <v>0</v>
      </c>
      <c r="M262" s="169"/>
      <c r="N262" s="169"/>
      <c r="O262" s="168" t="n">
        <f aca="false">ROUND(J262*K262+J262*L262,2)</f>
        <v>0</v>
      </c>
      <c r="P262" s="168" t="n">
        <f aca="false">SUM(O262)</f>
        <v>0</v>
      </c>
      <c r="Q262" s="139"/>
    </row>
    <row r="263" customFormat="false" ht="14.25" hidden="false" customHeight="true" outlineLevel="0" collapsed="false">
      <c r="A263" s="137"/>
      <c r="B263" s="171" t="s">
        <v>470</v>
      </c>
      <c r="C263" s="171"/>
      <c r="D263" s="171"/>
      <c r="E263" s="171"/>
      <c r="F263" s="171"/>
      <c r="G263" s="171"/>
      <c r="H263" s="171"/>
      <c r="I263" s="171"/>
      <c r="J263" s="171"/>
      <c r="K263" s="171"/>
      <c r="L263" s="171"/>
      <c r="M263" s="171"/>
      <c r="N263" s="171"/>
      <c r="O263" s="171"/>
      <c r="P263" s="171"/>
      <c r="Q263" s="139"/>
    </row>
    <row r="264" customFormat="false" ht="14.25" hidden="false" customHeight="true" outlineLevel="0" collapsed="false">
      <c r="A264" s="137"/>
      <c r="B264" s="163"/>
      <c r="C264" s="163"/>
      <c r="D264" s="164"/>
      <c r="E264" s="165" t="s">
        <v>471</v>
      </c>
      <c r="F264" s="165"/>
      <c r="G264" s="165"/>
      <c r="H264" s="165"/>
      <c r="I264" s="166" t="s">
        <v>382</v>
      </c>
      <c r="J264" s="167" t="n">
        <v>3</v>
      </c>
      <c r="K264" s="168" t="n">
        <v>0</v>
      </c>
      <c r="L264" s="169" t="n">
        <v>0</v>
      </c>
      <c r="M264" s="169"/>
      <c r="N264" s="169"/>
      <c r="O264" s="168" t="n">
        <f aca="false">ROUND(J264*K264+J264*L264,2)</f>
        <v>0</v>
      </c>
      <c r="P264" s="168" t="n">
        <f aca="false">SUM(O264)</f>
        <v>0</v>
      </c>
      <c r="Q264" s="139"/>
    </row>
    <row r="265" customFormat="false" ht="14.25" hidden="false" customHeight="true" outlineLevel="0" collapsed="false">
      <c r="A265" s="137"/>
      <c r="B265" s="163"/>
      <c r="C265" s="163"/>
      <c r="D265" s="164"/>
      <c r="E265" s="165" t="s">
        <v>473</v>
      </c>
      <c r="F265" s="165"/>
      <c r="G265" s="165"/>
      <c r="H265" s="165"/>
      <c r="I265" s="166" t="s">
        <v>382</v>
      </c>
      <c r="J265" s="167" t="n">
        <v>2</v>
      </c>
      <c r="K265" s="168" t="n">
        <v>0</v>
      </c>
      <c r="L265" s="169" t="n">
        <v>0</v>
      </c>
      <c r="M265" s="169"/>
      <c r="N265" s="169"/>
      <c r="O265" s="168" t="n">
        <f aca="false">ROUND(J265*K265+J265*L265,2)</f>
        <v>0</v>
      </c>
      <c r="P265" s="168" t="n">
        <f aca="false">SUM(O265)</f>
        <v>0</v>
      </c>
      <c r="Q265" s="139"/>
    </row>
    <row r="266" customFormat="false" ht="14.25" hidden="false" customHeight="true" outlineLevel="0" collapsed="false">
      <c r="A266" s="137"/>
      <c r="B266" s="163"/>
      <c r="C266" s="163"/>
      <c r="D266" s="164"/>
      <c r="E266" s="165" t="s">
        <v>474</v>
      </c>
      <c r="F266" s="165"/>
      <c r="G266" s="165"/>
      <c r="H266" s="165"/>
      <c r="I266" s="166" t="s">
        <v>382</v>
      </c>
      <c r="J266" s="167" t="n">
        <v>1</v>
      </c>
      <c r="K266" s="168" t="n">
        <v>0</v>
      </c>
      <c r="L266" s="169" t="n">
        <v>0</v>
      </c>
      <c r="M266" s="169"/>
      <c r="N266" s="169"/>
      <c r="O266" s="168" t="n">
        <f aca="false">ROUND(J266*K266+J266*L266,2)</f>
        <v>0</v>
      </c>
      <c r="P266" s="168" t="n">
        <f aca="false">SUM(O266)</f>
        <v>0</v>
      </c>
      <c r="Q266" s="139"/>
    </row>
    <row r="267" customFormat="false" ht="14.25" hidden="false" customHeight="true" outlineLevel="0" collapsed="false">
      <c r="A267" s="137"/>
      <c r="B267" s="163"/>
      <c r="C267" s="163"/>
      <c r="D267" s="164"/>
      <c r="E267" s="165" t="s">
        <v>475</v>
      </c>
      <c r="F267" s="165"/>
      <c r="G267" s="165"/>
      <c r="H267" s="165"/>
      <c r="I267" s="166" t="s">
        <v>382</v>
      </c>
      <c r="J267" s="167" t="n">
        <v>9</v>
      </c>
      <c r="K267" s="168" t="n">
        <v>0</v>
      </c>
      <c r="L267" s="169" t="n">
        <v>0</v>
      </c>
      <c r="M267" s="169"/>
      <c r="N267" s="169"/>
      <c r="O267" s="168" t="n">
        <f aca="false">ROUND(J267*K267+J267*L267,2)</f>
        <v>0</v>
      </c>
      <c r="P267" s="168" t="n">
        <f aca="false">SUM(O267)</f>
        <v>0</v>
      </c>
      <c r="Q267" s="139"/>
    </row>
    <row r="268" customFormat="false" ht="14.25" hidden="false" customHeight="true" outlineLevel="0" collapsed="false">
      <c r="A268" s="137"/>
      <c r="B268" s="163"/>
      <c r="C268" s="163"/>
      <c r="D268" s="164"/>
      <c r="E268" s="165" t="s">
        <v>476</v>
      </c>
      <c r="F268" s="165"/>
      <c r="G268" s="165"/>
      <c r="H268" s="165"/>
      <c r="I268" s="166" t="s">
        <v>382</v>
      </c>
      <c r="J268" s="167" t="n">
        <v>7</v>
      </c>
      <c r="K268" s="168" t="n">
        <v>0</v>
      </c>
      <c r="L268" s="169" t="n">
        <v>0</v>
      </c>
      <c r="M268" s="169"/>
      <c r="N268" s="169"/>
      <c r="O268" s="168" t="n">
        <f aca="false">ROUND(J268*K268+J268*L268,2)</f>
        <v>0</v>
      </c>
      <c r="P268" s="168" t="n">
        <f aca="false">SUM(O268)</f>
        <v>0</v>
      </c>
      <c r="Q268" s="139"/>
    </row>
    <row r="269" customFormat="false" ht="14.25" hidden="false" customHeight="true" outlineLevel="0" collapsed="false">
      <c r="A269" s="137"/>
      <c r="B269" s="163"/>
      <c r="C269" s="163"/>
      <c r="D269" s="164"/>
      <c r="E269" s="165" t="s">
        <v>477</v>
      </c>
      <c r="F269" s="165"/>
      <c r="G269" s="165"/>
      <c r="H269" s="165"/>
      <c r="I269" s="166" t="s">
        <v>248</v>
      </c>
      <c r="J269" s="167" t="n">
        <v>3</v>
      </c>
      <c r="K269" s="168" t="n">
        <v>0</v>
      </c>
      <c r="L269" s="169" t="n">
        <v>0</v>
      </c>
      <c r="M269" s="169"/>
      <c r="N269" s="169"/>
      <c r="O269" s="168" t="n">
        <f aca="false">ROUND(J269*K269+J269*L269,2)</f>
        <v>0</v>
      </c>
      <c r="P269" s="168" t="n">
        <f aca="false">SUM(O269)</f>
        <v>0</v>
      </c>
      <c r="Q269" s="139"/>
    </row>
    <row r="270" customFormat="false" ht="14.25" hidden="false" customHeight="true" outlineLevel="0" collapsed="false">
      <c r="A270" s="137"/>
      <c r="B270" s="171" t="s">
        <v>398</v>
      </c>
      <c r="C270" s="171"/>
      <c r="D270" s="171"/>
      <c r="E270" s="171"/>
      <c r="F270" s="171"/>
      <c r="G270" s="171"/>
      <c r="H270" s="171"/>
      <c r="I270" s="171"/>
      <c r="J270" s="171"/>
      <c r="K270" s="171"/>
      <c r="L270" s="171"/>
      <c r="M270" s="171"/>
      <c r="N270" s="171"/>
      <c r="O270" s="171"/>
      <c r="P270" s="171"/>
      <c r="Q270" s="139"/>
    </row>
    <row r="271" customFormat="false" ht="14.25" hidden="false" customHeight="true" outlineLevel="0" collapsed="false">
      <c r="A271" s="137"/>
      <c r="B271" s="163"/>
      <c r="C271" s="163"/>
      <c r="D271" s="164"/>
      <c r="E271" s="165" t="s">
        <v>480</v>
      </c>
      <c r="F271" s="165"/>
      <c r="G271" s="165"/>
      <c r="H271" s="165"/>
      <c r="I271" s="166" t="s">
        <v>382</v>
      </c>
      <c r="J271" s="167" t="n">
        <v>3</v>
      </c>
      <c r="K271" s="168" t="n">
        <v>0</v>
      </c>
      <c r="L271" s="169" t="n">
        <v>0</v>
      </c>
      <c r="M271" s="169"/>
      <c r="N271" s="169"/>
      <c r="O271" s="168" t="n">
        <f aca="false">ROUND(J271*K271+J271*L271,2)</f>
        <v>0</v>
      </c>
      <c r="P271" s="168" t="n">
        <f aca="false">SUM(O271)</f>
        <v>0</v>
      </c>
      <c r="Q271" s="139"/>
    </row>
    <row r="272" customFormat="false" ht="14.25" hidden="false" customHeight="true" outlineLevel="0" collapsed="false">
      <c r="A272" s="137"/>
      <c r="B272" s="163"/>
      <c r="C272" s="163"/>
      <c r="D272" s="164"/>
      <c r="E272" s="165" t="s">
        <v>481</v>
      </c>
      <c r="F272" s="165"/>
      <c r="G272" s="165"/>
      <c r="H272" s="165"/>
      <c r="I272" s="166" t="s">
        <v>382</v>
      </c>
      <c r="J272" s="167" t="n">
        <v>0</v>
      </c>
      <c r="K272" s="168" t="n">
        <v>0</v>
      </c>
      <c r="L272" s="169" t="n">
        <v>0</v>
      </c>
      <c r="M272" s="169"/>
      <c r="N272" s="169"/>
      <c r="O272" s="168" t="n">
        <f aca="false">ROUND(J272*K272+J272*L272,2)</f>
        <v>0</v>
      </c>
      <c r="P272" s="168" t="n">
        <f aca="false">SUM(O272)</f>
        <v>0</v>
      </c>
      <c r="Q272" s="139"/>
    </row>
    <row r="273" customFormat="false" ht="14.25" hidden="false" customHeight="true" outlineLevel="0" collapsed="false">
      <c r="A273" s="137"/>
      <c r="B273" s="163"/>
      <c r="C273" s="163"/>
      <c r="D273" s="164"/>
      <c r="E273" s="165" t="s">
        <v>493</v>
      </c>
      <c r="F273" s="165"/>
      <c r="G273" s="165"/>
      <c r="H273" s="165"/>
      <c r="I273" s="166" t="s">
        <v>382</v>
      </c>
      <c r="J273" s="167" t="n">
        <v>1</v>
      </c>
      <c r="K273" s="168" t="n">
        <v>0</v>
      </c>
      <c r="L273" s="169" t="n">
        <v>0</v>
      </c>
      <c r="M273" s="169"/>
      <c r="N273" s="169"/>
      <c r="O273" s="168" t="n">
        <f aca="false">ROUND(J273*K273+J273*L273,2)</f>
        <v>0</v>
      </c>
      <c r="P273" s="168" t="n">
        <f aca="false">SUM(O273)</f>
        <v>0</v>
      </c>
      <c r="Q273" s="139"/>
    </row>
    <row r="274" customFormat="false" ht="14.25" hidden="false" customHeight="true" outlineLevel="0" collapsed="false">
      <c r="A274" s="137"/>
      <c r="B274" s="163"/>
      <c r="C274" s="163"/>
      <c r="D274" s="164"/>
      <c r="E274" s="165" t="s">
        <v>483</v>
      </c>
      <c r="F274" s="165"/>
      <c r="G274" s="165"/>
      <c r="H274" s="165"/>
      <c r="I274" s="166" t="s">
        <v>382</v>
      </c>
      <c r="J274" s="167" t="n">
        <v>1</v>
      </c>
      <c r="K274" s="168" t="n">
        <v>0</v>
      </c>
      <c r="L274" s="169" t="n">
        <v>0</v>
      </c>
      <c r="M274" s="169"/>
      <c r="N274" s="169"/>
      <c r="O274" s="168" t="n">
        <f aca="false">ROUND(J274*K274+J274*L274,2)</f>
        <v>0</v>
      </c>
      <c r="P274" s="168" t="n">
        <f aca="false">SUM(O274)</f>
        <v>0</v>
      </c>
      <c r="Q274" s="139"/>
    </row>
    <row r="275" customFormat="false" ht="14.25" hidden="false" customHeight="true" outlineLevel="0" collapsed="false">
      <c r="A275" s="137"/>
      <c r="B275" s="163"/>
      <c r="C275" s="163"/>
      <c r="D275" s="164"/>
      <c r="E275" s="165" t="s">
        <v>485</v>
      </c>
      <c r="F275" s="165"/>
      <c r="G275" s="165"/>
      <c r="H275" s="165"/>
      <c r="I275" s="166" t="s">
        <v>382</v>
      </c>
      <c r="J275" s="167" t="n">
        <v>1</v>
      </c>
      <c r="K275" s="168" t="n">
        <v>0</v>
      </c>
      <c r="L275" s="169" t="n">
        <v>0</v>
      </c>
      <c r="M275" s="169"/>
      <c r="N275" s="169"/>
      <c r="O275" s="168" t="n">
        <f aca="false">ROUND(J275*K275+J275*L275,2)</f>
        <v>0</v>
      </c>
      <c r="P275" s="168" t="n">
        <f aca="false">SUM(O275)</f>
        <v>0</v>
      </c>
      <c r="Q275" s="139"/>
    </row>
    <row r="276" customFormat="false" ht="14.25" hidden="false" customHeight="true" outlineLevel="0" collapsed="false">
      <c r="A276" s="137"/>
      <c r="B276" s="178" t="s">
        <v>403</v>
      </c>
      <c r="C276" s="178"/>
      <c r="D276" s="178"/>
      <c r="E276" s="178"/>
      <c r="F276" s="178"/>
      <c r="G276" s="178"/>
      <c r="H276" s="178"/>
      <c r="I276" s="178"/>
      <c r="J276" s="178"/>
      <c r="K276" s="178"/>
      <c r="L276" s="178"/>
      <c r="M276" s="178"/>
      <c r="N276" s="178"/>
      <c r="O276" s="178"/>
      <c r="P276" s="178"/>
      <c r="Q276" s="139"/>
    </row>
    <row r="277" customFormat="false" ht="14.25" hidden="false" customHeight="true" outlineLevel="0" collapsed="false">
      <c r="A277" s="137"/>
      <c r="B277" s="163"/>
      <c r="C277" s="163"/>
      <c r="D277" s="164"/>
      <c r="E277" s="165" t="s">
        <v>404</v>
      </c>
      <c r="F277" s="165"/>
      <c r="G277" s="165"/>
      <c r="H277" s="165"/>
      <c r="I277" s="166" t="s">
        <v>248</v>
      </c>
      <c r="J277" s="167" t="n">
        <v>110</v>
      </c>
      <c r="K277" s="168" t="n">
        <v>0</v>
      </c>
      <c r="L277" s="169" t="n">
        <v>0</v>
      </c>
      <c r="M277" s="169"/>
      <c r="N277" s="169"/>
      <c r="O277" s="168" t="n">
        <f aca="false">ROUND(J277*K277+J277*L277,2)</f>
        <v>0</v>
      </c>
      <c r="P277" s="168" t="n">
        <f aca="false">SUM(O277)</f>
        <v>0</v>
      </c>
      <c r="Q277" s="139"/>
    </row>
    <row r="278" customFormat="false" ht="14.25" hidden="false" customHeight="true" outlineLevel="0" collapsed="false">
      <c r="A278" s="137"/>
      <c r="B278" s="163"/>
      <c r="C278" s="163"/>
      <c r="D278" s="164"/>
      <c r="E278" s="165" t="s">
        <v>486</v>
      </c>
      <c r="F278" s="165"/>
      <c r="G278" s="165"/>
      <c r="H278" s="165"/>
      <c r="I278" s="166" t="s">
        <v>248</v>
      </c>
      <c r="J278" s="167" t="n">
        <v>25</v>
      </c>
      <c r="K278" s="168" t="n">
        <v>0</v>
      </c>
      <c r="L278" s="169" t="n">
        <v>0</v>
      </c>
      <c r="M278" s="169"/>
      <c r="N278" s="169"/>
      <c r="O278" s="168" t="n">
        <f aca="false">ROUND(J278*K278+J278*L278,2)</f>
        <v>0</v>
      </c>
      <c r="P278" s="168" t="n">
        <f aca="false">SUM(O278)</f>
        <v>0</v>
      </c>
      <c r="Q278" s="139"/>
    </row>
    <row r="279" customFormat="false" ht="14.25" hidden="false" customHeight="true" outlineLevel="0" collapsed="false">
      <c r="A279" s="137"/>
      <c r="B279" s="163"/>
      <c r="C279" s="163"/>
      <c r="D279" s="164"/>
      <c r="E279" s="165" t="s">
        <v>487</v>
      </c>
      <c r="F279" s="165"/>
      <c r="G279" s="165"/>
      <c r="H279" s="165"/>
      <c r="I279" s="166" t="s">
        <v>382</v>
      </c>
      <c r="J279" s="167" t="n">
        <v>11</v>
      </c>
      <c r="K279" s="168" t="n">
        <v>0</v>
      </c>
      <c r="L279" s="169" t="n">
        <v>0</v>
      </c>
      <c r="M279" s="169"/>
      <c r="N279" s="169"/>
      <c r="O279" s="168" t="n">
        <f aca="false">ROUND(J279*K279+J279*L279,2)</f>
        <v>0</v>
      </c>
      <c r="P279" s="168" t="n">
        <f aca="false">SUM(O279)</f>
        <v>0</v>
      </c>
      <c r="Q279" s="139"/>
    </row>
    <row r="280" customFormat="false" ht="14.25" hidden="false" customHeight="true" outlineLevel="0" collapsed="false">
      <c r="A280" s="137"/>
      <c r="B280" s="163"/>
      <c r="C280" s="163"/>
      <c r="D280" s="164"/>
      <c r="E280" s="165" t="s">
        <v>406</v>
      </c>
      <c r="F280" s="165"/>
      <c r="G280" s="165"/>
      <c r="H280" s="165"/>
      <c r="I280" s="166" t="s">
        <v>382</v>
      </c>
      <c r="J280" s="167" t="n">
        <v>1</v>
      </c>
      <c r="K280" s="168" t="n">
        <v>0</v>
      </c>
      <c r="L280" s="169" t="n">
        <v>0</v>
      </c>
      <c r="M280" s="169"/>
      <c r="N280" s="169"/>
      <c r="O280" s="168" t="n">
        <f aca="false">ROUND(J280*K280+J280*L280,2)</f>
        <v>0</v>
      </c>
      <c r="P280" s="168" t="n">
        <f aca="false">SUM(O280)</f>
        <v>0</v>
      </c>
      <c r="Q280" s="139"/>
    </row>
    <row r="281" customFormat="false" ht="14.25" hidden="false" customHeight="true" outlineLevel="0" collapsed="false">
      <c r="A281" s="137"/>
      <c r="B281" s="163"/>
      <c r="C281" s="163"/>
      <c r="D281" s="164"/>
      <c r="E281" s="165" t="s">
        <v>488</v>
      </c>
      <c r="F281" s="165"/>
      <c r="G281" s="165"/>
      <c r="H281" s="165"/>
      <c r="I281" s="166" t="s">
        <v>382</v>
      </c>
      <c r="J281" s="167" t="n">
        <v>4</v>
      </c>
      <c r="K281" s="168" t="n">
        <v>0</v>
      </c>
      <c r="L281" s="169" t="n">
        <v>0</v>
      </c>
      <c r="M281" s="169"/>
      <c r="N281" s="169"/>
      <c r="O281" s="168" t="n">
        <f aca="false">ROUND(J281*K281+J281*L281,2)</f>
        <v>0</v>
      </c>
      <c r="P281" s="168" t="n">
        <f aca="false">SUM(O281)</f>
        <v>0</v>
      </c>
      <c r="Q281" s="139"/>
    </row>
    <row r="282" customFormat="false" ht="14.25" hidden="false" customHeight="true" outlineLevel="0" collapsed="false">
      <c r="A282" s="137"/>
      <c r="B282" s="171" t="s">
        <v>410</v>
      </c>
      <c r="C282" s="171"/>
      <c r="D282" s="171"/>
      <c r="E282" s="171"/>
      <c r="F282" s="171"/>
      <c r="G282" s="171"/>
      <c r="H282" s="171"/>
      <c r="I282" s="171"/>
      <c r="J282" s="171"/>
      <c r="K282" s="171"/>
      <c r="L282" s="171"/>
      <c r="M282" s="171"/>
      <c r="N282" s="171"/>
      <c r="O282" s="171"/>
      <c r="P282" s="171"/>
      <c r="Q282" s="139"/>
    </row>
    <row r="283" customFormat="false" ht="14.25" hidden="false" customHeight="true" outlineLevel="0" collapsed="false">
      <c r="A283" s="137"/>
      <c r="B283" s="163"/>
      <c r="C283" s="163"/>
      <c r="D283" s="164"/>
      <c r="E283" s="165" t="s">
        <v>489</v>
      </c>
      <c r="F283" s="165"/>
      <c r="G283" s="165"/>
      <c r="H283" s="165"/>
      <c r="I283" s="166" t="s">
        <v>382</v>
      </c>
      <c r="J283" s="167" t="n">
        <v>1</v>
      </c>
      <c r="K283" s="168" t="n">
        <v>0</v>
      </c>
      <c r="L283" s="169" t="n">
        <v>0</v>
      </c>
      <c r="M283" s="169"/>
      <c r="N283" s="169"/>
      <c r="O283" s="168" t="n">
        <f aca="false">ROUND(J283*K283+J283*L283,2)</f>
        <v>0</v>
      </c>
      <c r="P283" s="168" t="n">
        <f aca="false">SUM(O283)</f>
        <v>0</v>
      </c>
      <c r="Q283" s="139"/>
    </row>
    <row r="284" customFormat="false" ht="14.25" hidden="false" customHeight="true" outlineLevel="0" collapsed="false">
      <c r="A284" s="137"/>
      <c r="B284" s="163"/>
      <c r="C284" s="163"/>
      <c r="D284" s="164"/>
      <c r="E284" s="165" t="s">
        <v>490</v>
      </c>
      <c r="F284" s="165"/>
      <c r="G284" s="165"/>
      <c r="H284" s="165"/>
      <c r="I284" s="166" t="s">
        <v>382</v>
      </c>
      <c r="J284" s="167" t="n">
        <v>1</v>
      </c>
      <c r="K284" s="168"/>
      <c r="L284" s="169" t="n">
        <v>0</v>
      </c>
      <c r="M284" s="169"/>
      <c r="N284" s="169"/>
      <c r="O284" s="168" t="n">
        <f aca="false">ROUND(J284*K284+J284*L284,2)</f>
        <v>0</v>
      </c>
      <c r="P284" s="168" t="n">
        <f aca="false">SUM(O284)</f>
        <v>0</v>
      </c>
      <c r="Q284" s="139"/>
    </row>
    <row r="285" customFormat="false" ht="14.25" hidden="false" customHeight="true" outlineLevel="0" collapsed="false">
      <c r="A285" s="172"/>
      <c r="B285" s="175"/>
      <c r="C285" s="175"/>
      <c r="D285" s="175"/>
      <c r="E285" s="175"/>
      <c r="F285" s="175"/>
      <c r="G285" s="175"/>
      <c r="H285" s="175"/>
      <c r="I285" s="175"/>
      <c r="J285" s="175"/>
      <c r="K285" s="175"/>
      <c r="L285" s="175"/>
      <c r="M285" s="175"/>
      <c r="N285" s="175"/>
      <c r="O285" s="175"/>
      <c r="P285" s="175"/>
      <c r="Q285" s="174"/>
    </row>
    <row r="286" customFormat="false" ht="14.25" hidden="false" customHeight="true" outlineLevel="0" collapsed="false">
      <c r="A286" s="172"/>
      <c r="B286" s="175"/>
      <c r="C286" s="175"/>
      <c r="D286" s="175"/>
      <c r="E286" s="175"/>
      <c r="F286" s="175"/>
      <c r="G286" s="175"/>
      <c r="H286" s="175"/>
      <c r="I286" s="175"/>
      <c r="J286" s="175"/>
      <c r="K286" s="175"/>
      <c r="L286" s="175"/>
      <c r="M286" s="175"/>
      <c r="N286" s="175"/>
      <c r="O286" s="175"/>
      <c r="P286" s="175"/>
      <c r="Q286" s="174"/>
    </row>
    <row r="287" customFormat="false" ht="18" hidden="false" customHeight="true" outlineLevel="0" collapsed="false">
      <c r="A287" s="153"/>
      <c r="B287" s="154" t="s">
        <v>498</v>
      </c>
      <c r="C287" s="155"/>
      <c r="D287" s="154"/>
      <c r="E287" s="154"/>
      <c r="F287" s="154"/>
      <c r="G287" s="154"/>
      <c r="H287" s="154"/>
      <c r="I287" s="154"/>
      <c r="J287" s="154"/>
      <c r="K287" s="154"/>
      <c r="L287" s="157" t="n">
        <f aca="false">SUM(O289:O319)</f>
        <v>0</v>
      </c>
      <c r="M287" s="157"/>
      <c r="N287" s="157"/>
      <c r="O287" s="157" t="s">
        <v>379</v>
      </c>
      <c r="P287" s="157"/>
      <c r="Q287" s="176"/>
    </row>
    <row r="288" customFormat="false" ht="18" hidden="false" customHeight="true" outlineLevel="0" collapsed="false">
      <c r="A288" s="153"/>
      <c r="B288" s="162" t="s">
        <v>380</v>
      </c>
      <c r="C288" s="162"/>
      <c r="D288" s="162"/>
      <c r="E288" s="162"/>
      <c r="F288" s="162"/>
      <c r="G288" s="162"/>
      <c r="H288" s="162"/>
      <c r="I288" s="162"/>
      <c r="J288" s="162"/>
      <c r="K288" s="162"/>
      <c r="L288" s="162"/>
      <c r="M288" s="162"/>
      <c r="N288" s="162"/>
      <c r="O288" s="162"/>
      <c r="P288" s="162"/>
      <c r="Q288" s="158"/>
    </row>
    <row r="289" customFormat="false" ht="14.25" hidden="false" customHeight="true" outlineLevel="0" collapsed="false">
      <c r="A289" s="137"/>
      <c r="B289" s="163"/>
      <c r="C289" s="163"/>
      <c r="D289" s="164"/>
      <c r="E289" s="165" t="s">
        <v>499</v>
      </c>
      <c r="F289" s="165"/>
      <c r="G289" s="165"/>
      <c r="H289" s="165"/>
      <c r="I289" s="166" t="s">
        <v>382</v>
      </c>
      <c r="J289" s="167" t="n">
        <v>1</v>
      </c>
      <c r="K289" s="168" t="n">
        <v>0</v>
      </c>
      <c r="L289" s="169" t="n">
        <v>0</v>
      </c>
      <c r="M289" s="169"/>
      <c r="N289" s="169"/>
      <c r="O289" s="168" t="n">
        <f aca="false">ROUND(J289*K289+J289*L289,2)</f>
        <v>0</v>
      </c>
      <c r="P289" s="168" t="n">
        <f aca="false">SUM(O289)</f>
        <v>0</v>
      </c>
      <c r="Q289" s="139"/>
    </row>
    <row r="290" customFormat="false" ht="14.25" hidden="false" customHeight="true" outlineLevel="0" collapsed="false">
      <c r="A290" s="137"/>
      <c r="B290" s="163"/>
      <c r="C290" s="163"/>
      <c r="D290" s="164"/>
      <c r="E290" s="165" t="s">
        <v>461</v>
      </c>
      <c r="F290" s="165"/>
      <c r="G290" s="165"/>
      <c r="H290" s="165"/>
      <c r="I290" s="166" t="s">
        <v>382</v>
      </c>
      <c r="J290" s="167" t="n">
        <v>1</v>
      </c>
      <c r="K290" s="168" t="n">
        <v>0</v>
      </c>
      <c r="L290" s="169" t="n">
        <v>0</v>
      </c>
      <c r="M290" s="169"/>
      <c r="N290" s="169"/>
      <c r="O290" s="168" t="n">
        <f aca="false">ROUND(J290*K290+J290*L290,2)</f>
        <v>0</v>
      </c>
      <c r="P290" s="168" t="n">
        <f aca="false">SUM(O290)</f>
        <v>0</v>
      </c>
      <c r="Q290" s="139"/>
    </row>
    <row r="291" customFormat="false" ht="14.25" hidden="false" customHeight="true" outlineLevel="0" collapsed="false">
      <c r="A291" s="137"/>
      <c r="B291" s="171" t="s">
        <v>384</v>
      </c>
      <c r="C291" s="171"/>
      <c r="D291" s="171"/>
      <c r="E291" s="171"/>
      <c r="F291" s="171"/>
      <c r="G291" s="171"/>
      <c r="H291" s="171"/>
      <c r="I291" s="171"/>
      <c r="J291" s="171"/>
      <c r="K291" s="171"/>
      <c r="L291" s="171"/>
      <c r="M291" s="171"/>
      <c r="N291" s="171"/>
      <c r="O291" s="171"/>
      <c r="P291" s="171"/>
      <c r="Q291" s="139"/>
    </row>
    <row r="292" customFormat="false" ht="14.25" hidden="false" customHeight="true" outlineLevel="0" collapsed="false">
      <c r="A292" s="137"/>
      <c r="B292" s="163"/>
      <c r="C292" s="163"/>
      <c r="D292" s="164"/>
      <c r="E292" s="165" t="s">
        <v>462</v>
      </c>
      <c r="F292" s="165"/>
      <c r="G292" s="165"/>
      <c r="H292" s="165"/>
      <c r="I292" s="166" t="s">
        <v>248</v>
      </c>
      <c r="J292" s="167" t="n">
        <v>160</v>
      </c>
      <c r="K292" s="168" t="n">
        <v>0</v>
      </c>
      <c r="L292" s="169" t="n">
        <v>0</v>
      </c>
      <c r="M292" s="169"/>
      <c r="N292" s="169"/>
      <c r="O292" s="168" t="n">
        <f aca="false">ROUND(J292*K292+J292*L292,2)</f>
        <v>0</v>
      </c>
      <c r="P292" s="168" t="n">
        <f aca="false">SUM(O292)</f>
        <v>0</v>
      </c>
      <c r="Q292" s="139"/>
    </row>
    <row r="293" customFormat="false" ht="14.25" hidden="false" customHeight="true" outlineLevel="0" collapsed="false">
      <c r="A293" s="137"/>
      <c r="B293" s="163"/>
      <c r="C293" s="163"/>
      <c r="D293" s="164"/>
      <c r="E293" s="165" t="s">
        <v>463</v>
      </c>
      <c r="F293" s="165"/>
      <c r="G293" s="165"/>
      <c r="H293" s="165"/>
      <c r="I293" s="166" t="s">
        <v>248</v>
      </c>
      <c r="J293" s="167" t="n">
        <v>120</v>
      </c>
      <c r="K293" s="168" t="n">
        <v>0</v>
      </c>
      <c r="L293" s="169" t="n">
        <v>0</v>
      </c>
      <c r="M293" s="169"/>
      <c r="N293" s="169"/>
      <c r="O293" s="168" t="n">
        <f aca="false">ROUND(J293*K293+J293*L293,2)</f>
        <v>0</v>
      </c>
      <c r="P293" s="168" t="n">
        <f aca="false">SUM(O293)</f>
        <v>0</v>
      </c>
      <c r="Q293" s="139"/>
    </row>
    <row r="294" customFormat="false" ht="14.25" hidden="false" customHeight="true" outlineLevel="0" collapsed="false">
      <c r="A294" s="137"/>
      <c r="B294" s="163"/>
      <c r="C294" s="163"/>
      <c r="D294" s="164"/>
      <c r="E294" s="165" t="s">
        <v>464</v>
      </c>
      <c r="F294" s="165"/>
      <c r="G294" s="165"/>
      <c r="H294" s="165"/>
      <c r="I294" s="166" t="s">
        <v>248</v>
      </c>
      <c r="J294" s="167" t="n">
        <v>75</v>
      </c>
      <c r="K294" s="168" t="n">
        <v>0</v>
      </c>
      <c r="L294" s="169" t="n">
        <v>0</v>
      </c>
      <c r="M294" s="169"/>
      <c r="N294" s="169"/>
      <c r="O294" s="168" t="n">
        <f aca="false">ROUND(J294*K294+J294*L294,2)</f>
        <v>0</v>
      </c>
      <c r="P294" s="168" t="n">
        <f aca="false">SUM(O294)</f>
        <v>0</v>
      </c>
      <c r="Q294" s="139"/>
    </row>
    <row r="295" customFormat="false" ht="14.25" hidden="false" customHeight="true" outlineLevel="0" collapsed="false">
      <c r="A295" s="137"/>
      <c r="B295" s="163"/>
      <c r="C295" s="163"/>
      <c r="D295" s="164"/>
      <c r="E295" s="165" t="s">
        <v>465</v>
      </c>
      <c r="F295" s="165"/>
      <c r="G295" s="165"/>
      <c r="H295" s="165"/>
      <c r="I295" s="166" t="s">
        <v>248</v>
      </c>
      <c r="J295" s="167" t="n">
        <v>95</v>
      </c>
      <c r="K295" s="168" t="n">
        <v>0</v>
      </c>
      <c r="L295" s="169" t="n">
        <v>0</v>
      </c>
      <c r="M295" s="169"/>
      <c r="N295" s="169"/>
      <c r="O295" s="168" t="n">
        <f aca="false">ROUND(J295*K295+J295*L295,2)</f>
        <v>0</v>
      </c>
      <c r="P295" s="168" t="n">
        <f aca="false">SUM(O295)</f>
        <v>0</v>
      </c>
      <c r="Q295" s="139"/>
    </row>
    <row r="296" customFormat="false" ht="14.25" hidden="false" customHeight="true" outlineLevel="0" collapsed="false">
      <c r="A296" s="137"/>
      <c r="B296" s="163"/>
      <c r="C296" s="163"/>
      <c r="D296" s="164"/>
      <c r="E296" s="165" t="s">
        <v>467</v>
      </c>
      <c r="F296" s="165"/>
      <c r="G296" s="165"/>
      <c r="H296" s="165"/>
      <c r="I296" s="166" t="s">
        <v>248</v>
      </c>
      <c r="J296" s="167" t="n">
        <v>55</v>
      </c>
      <c r="K296" s="168" t="n">
        <v>0</v>
      </c>
      <c r="L296" s="169" t="n">
        <v>0</v>
      </c>
      <c r="M296" s="169"/>
      <c r="N296" s="169"/>
      <c r="O296" s="168" t="n">
        <f aca="false">ROUND(J296*K296+J296*L296,2)</f>
        <v>0</v>
      </c>
      <c r="P296" s="168" t="n">
        <f aca="false">SUM(O296)</f>
        <v>0</v>
      </c>
      <c r="Q296" s="139"/>
    </row>
    <row r="297" customFormat="false" ht="14.25" hidden="false" customHeight="true" outlineLevel="0" collapsed="false">
      <c r="A297" s="137"/>
      <c r="B297" s="163"/>
      <c r="C297" s="163"/>
      <c r="D297" s="164"/>
      <c r="E297" s="165" t="s">
        <v>424</v>
      </c>
      <c r="F297" s="165"/>
      <c r="G297" s="165"/>
      <c r="H297" s="165"/>
      <c r="I297" s="166" t="s">
        <v>248</v>
      </c>
      <c r="J297" s="167" t="n">
        <v>5</v>
      </c>
      <c r="K297" s="168" t="n">
        <v>0</v>
      </c>
      <c r="L297" s="169" t="n">
        <v>0</v>
      </c>
      <c r="M297" s="169"/>
      <c r="N297" s="169"/>
      <c r="O297" s="168" t="n">
        <f aca="false">ROUND(J297*K297+J297*L297,2)</f>
        <v>0</v>
      </c>
      <c r="P297" s="168" t="n">
        <f aca="false">SUM(O297)</f>
        <v>0</v>
      </c>
      <c r="Q297" s="139"/>
    </row>
    <row r="298" customFormat="false" ht="14.25" hidden="false" customHeight="true" outlineLevel="0" collapsed="false">
      <c r="A298" s="137"/>
      <c r="B298" s="163"/>
      <c r="C298" s="163"/>
      <c r="D298" s="164"/>
      <c r="E298" s="165" t="s">
        <v>388</v>
      </c>
      <c r="F298" s="165"/>
      <c r="G298" s="165"/>
      <c r="H298" s="165"/>
      <c r="I298" s="166" t="s">
        <v>248</v>
      </c>
      <c r="J298" s="167" t="n">
        <v>2</v>
      </c>
      <c r="K298" s="168" t="n">
        <v>0</v>
      </c>
      <c r="L298" s="169" t="n">
        <v>0</v>
      </c>
      <c r="M298" s="169"/>
      <c r="N298" s="169"/>
      <c r="O298" s="168" t="n">
        <f aca="false">ROUND(J298*K298+J298*L298,2)</f>
        <v>0</v>
      </c>
      <c r="P298" s="168" t="n">
        <f aca="false">SUM(O298)</f>
        <v>0</v>
      </c>
      <c r="Q298" s="139"/>
    </row>
    <row r="299" customFormat="false" ht="14.25" hidden="false" customHeight="true" outlineLevel="0" collapsed="false">
      <c r="A299" s="137"/>
      <c r="B299" s="163"/>
      <c r="C299" s="163"/>
      <c r="D299" s="164"/>
      <c r="E299" s="165" t="s">
        <v>390</v>
      </c>
      <c r="F299" s="165"/>
      <c r="G299" s="165"/>
      <c r="H299" s="165"/>
      <c r="I299" s="166" t="s">
        <v>248</v>
      </c>
      <c r="J299" s="167" t="n">
        <v>35</v>
      </c>
      <c r="K299" s="168" t="n">
        <v>0</v>
      </c>
      <c r="L299" s="169" t="n">
        <v>0</v>
      </c>
      <c r="M299" s="169"/>
      <c r="N299" s="169"/>
      <c r="O299" s="168" t="n">
        <f aca="false">ROUND(J299*K299+J299*L299,2)</f>
        <v>0</v>
      </c>
      <c r="P299" s="168" t="n">
        <f aca="false">SUM(O299)</f>
        <v>0</v>
      </c>
      <c r="Q299" s="139"/>
    </row>
    <row r="300" customFormat="false" ht="14.25" hidden="false" customHeight="true" outlineLevel="0" collapsed="false">
      <c r="A300" s="137"/>
      <c r="B300" s="163"/>
      <c r="C300" s="163"/>
      <c r="D300" s="164"/>
      <c r="E300" s="165" t="s">
        <v>468</v>
      </c>
      <c r="F300" s="165"/>
      <c r="G300" s="165"/>
      <c r="H300" s="165"/>
      <c r="I300" s="166" t="s">
        <v>248</v>
      </c>
      <c r="J300" s="167" t="n">
        <v>65</v>
      </c>
      <c r="K300" s="168" t="n">
        <v>0</v>
      </c>
      <c r="L300" s="169" t="n">
        <v>0</v>
      </c>
      <c r="M300" s="169"/>
      <c r="N300" s="169"/>
      <c r="O300" s="168" t="n">
        <f aca="false">ROUND(J300*K300+J300*L300,2)</f>
        <v>0</v>
      </c>
      <c r="P300" s="168" t="n">
        <f aca="false">SUM(O300)</f>
        <v>0</v>
      </c>
      <c r="Q300" s="139"/>
    </row>
    <row r="301" customFormat="false" ht="14.25" hidden="false" customHeight="true" outlineLevel="0" collapsed="false">
      <c r="A301" s="137"/>
      <c r="B301" s="163"/>
      <c r="C301" s="163"/>
      <c r="D301" s="164"/>
      <c r="E301" s="165" t="s">
        <v>469</v>
      </c>
      <c r="F301" s="165"/>
      <c r="G301" s="165"/>
      <c r="H301" s="165"/>
      <c r="I301" s="166" t="s">
        <v>248</v>
      </c>
      <c r="J301" s="167" t="n">
        <v>2</v>
      </c>
      <c r="K301" s="168" t="n">
        <v>0</v>
      </c>
      <c r="L301" s="169" t="n">
        <v>0</v>
      </c>
      <c r="M301" s="169"/>
      <c r="N301" s="169"/>
      <c r="O301" s="168" t="n">
        <f aca="false">ROUND(J301*K301+J301*L301,2)</f>
        <v>0</v>
      </c>
      <c r="P301" s="168" t="n">
        <f aca="false">SUM(O301)</f>
        <v>0</v>
      </c>
      <c r="Q301" s="139"/>
    </row>
    <row r="302" customFormat="false" ht="14.25" hidden="false" customHeight="true" outlineLevel="0" collapsed="false">
      <c r="A302" s="137"/>
      <c r="B302" s="171" t="s">
        <v>470</v>
      </c>
      <c r="C302" s="171"/>
      <c r="D302" s="171"/>
      <c r="E302" s="171"/>
      <c r="F302" s="171"/>
      <c r="G302" s="171"/>
      <c r="H302" s="171"/>
      <c r="I302" s="171"/>
      <c r="J302" s="171"/>
      <c r="K302" s="171"/>
      <c r="L302" s="171"/>
      <c r="M302" s="171"/>
      <c r="N302" s="171"/>
      <c r="O302" s="171"/>
      <c r="P302" s="171"/>
      <c r="Q302" s="139"/>
    </row>
    <row r="303" customFormat="false" ht="14.25" hidden="false" customHeight="true" outlineLevel="0" collapsed="false">
      <c r="A303" s="137"/>
      <c r="B303" s="163"/>
      <c r="C303" s="163"/>
      <c r="D303" s="164"/>
      <c r="E303" s="165" t="s">
        <v>472</v>
      </c>
      <c r="F303" s="165"/>
      <c r="G303" s="165"/>
      <c r="H303" s="165"/>
      <c r="I303" s="166" t="s">
        <v>382</v>
      </c>
      <c r="J303" s="167" t="n">
        <v>2</v>
      </c>
      <c r="K303" s="168" t="n">
        <v>0</v>
      </c>
      <c r="L303" s="169" t="n">
        <v>0</v>
      </c>
      <c r="M303" s="169"/>
      <c r="N303" s="169"/>
      <c r="O303" s="168" t="n">
        <f aca="false">ROUND(J303*K303+J303*L303,2)</f>
        <v>0</v>
      </c>
      <c r="P303" s="168" t="n">
        <f aca="false">SUM(O303)</f>
        <v>0</v>
      </c>
      <c r="Q303" s="139"/>
    </row>
    <row r="304" customFormat="false" ht="14.25" hidden="false" customHeight="true" outlineLevel="0" collapsed="false">
      <c r="A304" s="137"/>
      <c r="B304" s="163"/>
      <c r="C304" s="163"/>
      <c r="D304" s="164"/>
      <c r="E304" s="165" t="s">
        <v>473</v>
      </c>
      <c r="F304" s="165"/>
      <c r="G304" s="165"/>
      <c r="H304" s="165"/>
      <c r="I304" s="166" t="s">
        <v>382</v>
      </c>
      <c r="J304" s="167" t="n">
        <v>8</v>
      </c>
      <c r="K304" s="168" t="n">
        <v>0</v>
      </c>
      <c r="L304" s="169" t="n">
        <v>0</v>
      </c>
      <c r="M304" s="169"/>
      <c r="N304" s="169"/>
      <c r="O304" s="168" t="n">
        <f aca="false">ROUND(J304*K304+J304*L304,2)</f>
        <v>0</v>
      </c>
      <c r="P304" s="168" t="n">
        <f aca="false">SUM(O304)</f>
        <v>0</v>
      </c>
      <c r="Q304" s="139"/>
    </row>
    <row r="305" customFormat="false" ht="14.25" hidden="false" customHeight="true" outlineLevel="0" collapsed="false">
      <c r="A305" s="137"/>
      <c r="B305" s="163"/>
      <c r="C305" s="163"/>
      <c r="D305" s="164"/>
      <c r="E305" s="165" t="s">
        <v>475</v>
      </c>
      <c r="F305" s="165"/>
      <c r="G305" s="165"/>
      <c r="H305" s="165"/>
      <c r="I305" s="166" t="s">
        <v>382</v>
      </c>
      <c r="J305" s="167" t="n">
        <v>7</v>
      </c>
      <c r="K305" s="168" t="n">
        <v>0</v>
      </c>
      <c r="L305" s="169" t="n">
        <v>0</v>
      </c>
      <c r="M305" s="169"/>
      <c r="N305" s="169"/>
      <c r="O305" s="168" t="n">
        <f aca="false">ROUND(J305*K305+J305*L305,2)</f>
        <v>0</v>
      </c>
      <c r="P305" s="168" t="n">
        <f aca="false">SUM(O305)</f>
        <v>0</v>
      </c>
      <c r="Q305" s="139"/>
    </row>
    <row r="306" customFormat="false" ht="14.25" hidden="false" customHeight="true" outlineLevel="0" collapsed="false">
      <c r="A306" s="137"/>
      <c r="B306" s="163"/>
      <c r="C306" s="163"/>
      <c r="D306" s="164"/>
      <c r="E306" s="165" t="s">
        <v>476</v>
      </c>
      <c r="F306" s="165"/>
      <c r="G306" s="165"/>
      <c r="H306" s="165"/>
      <c r="I306" s="166" t="s">
        <v>382</v>
      </c>
      <c r="J306" s="167" t="n">
        <v>15</v>
      </c>
      <c r="K306" s="168" t="n">
        <v>0</v>
      </c>
      <c r="L306" s="169" t="n">
        <v>0</v>
      </c>
      <c r="M306" s="169"/>
      <c r="N306" s="169"/>
      <c r="O306" s="168" t="n">
        <f aca="false">ROUND(J306*K306+J306*L306,2)</f>
        <v>0</v>
      </c>
      <c r="P306" s="168" t="n">
        <f aca="false">SUM(O306)</f>
        <v>0</v>
      </c>
      <c r="Q306" s="139"/>
    </row>
    <row r="307" customFormat="false" ht="14.25" hidden="false" customHeight="true" outlineLevel="0" collapsed="false">
      <c r="A307" s="137"/>
      <c r="B307" s="171" t="s">
        <v>398</v>
      </c>
      <c r="C307" s="171"/>
      <c r="D307" s="171"/>
      <c r="E307" s="171"/>
      <c r="F307" s="171"/>
      <c r="G307" s="171"/>
      <c r="H307" s="171"/>
      <c r="I307" s="171"/>
      <c r="J307" s="171"/>
      <c r="K307" s="171"/>
      <c r="L307" s="171"/>
      <c r="M307" s="171"/>
      <c r="N307" s="171"/>
      <c r="O307" s="171"/>
      <c r="P307" s="171"/>
      <c r="Q307" s="139"/>
    </row>
    <row r="308" customFormat="false" ht="14.25" hidden="false" customHeight="true" outlineLevel="0" collapsed="false">
      <c r="A308" s="137"/>
      <c r="B308" s="163"/>
      <c r="C308" s="163"/>
      <c r="D308" s="164"/>
      <c r="E308" s="165" t="s">
        <v>483</v>
      </c>
      <c r="F308" s="165"/>
      <c r="G308" s="165"/>
      <c r="H308" s="165"/>
      <c r="I308" s="166" t="s">
        <v>382</v>
      </c>
      <c r="J308" s="167" t="n">
        <v>14</v>
      </c>
      <c r="K308" s="168" t="n">
        <v>0</v>
      </c>
      <c r="L308" s="169" t="n">
        <v>0</v>
      </c>
      <c r="M308" s="169"/>
      <c r="N308" s="169"/>
      <c r="O308" s="168" t="n">
        <f aca="false">ROUND(J308*K308+J308*L308,2)</f>
        <v>0</v>
      </c>
      <c r="P308" s="168" t="n">
        <f aca="false">SUM(O308)</f>
        <v>0</v>
      </c>
      <c r="Q308" s="139"/>
    </row>
    <row r="309" customFormat="false" ht="14.25" hidden="false" customHeight="true" outlineLevel="0" collapsed="false">
      <c r="A309" s="137"/>
      <c r="B309" s="163"/>
      <c r="C309" s="163"/>
      <c r="D309" s="164"/>
      <c r="E309" s="165" t="s">
        <v>500</v>
      </c>
      <c r="F309" s="165"/>
      <c r="G309" s="165"/>
      <c r="H309" s="165"/>
      <c r="I309" s="166" t="s">
        <v>382</v>
      </c>
      <c r="J309" s="167" t="n">
        <v>36</v>
      </c>
      <c r="K309" s="168" t="n">
        <v>0</v>
      </c>
      <c r="L309" s="169" t="n">
        <v>0</v>
      </c>
      <c r="M309" s="169"/>
      <c r="N309" s="169"/>
      <c r="O309" s="168" t="n">
        <f aca="false">ROUND(J309*K309+J309*L309,2)</f>
        <v>0</v>
      </c>
      <c r="P309" s="168" t="n">
        <f aca="false">SUM(O309)</f>
        <v>0</v>
      </c>
      <c r="Q309" s="139"/>
    </row>
    <row r="310" customFormat="false" ht="14.25" hidden="false" customHeight="true" outlineLevel="0" collapsed="false">
      <c r="A310" s="137"/>
      <c r="B310" s="163"/>
      <c r="C310" s="163"/>
      <c r="D310" s="164"/>
      <c r="E310" s="165" t="s">
        <v>485</v>
      </c>
      <c r="F310" s="165"/>
      <c r="G310" s="165"/>
      <c r="H310" s="165"/>
      <c r="I310" s="166" t="s">
        <v>382</v>
      </c>
      <c r="J310" s="167" t="n">
        <v>4</v>
      </c>
      <c r="K310" s="168" t="n">
        <v>0</v>
      </c>
      <c r="L310" s="169" t="n">
        <v>0</v>
      </c>
      <c r="M310" s="169"/>
      <c r="N310" s="169"/>
      <c r="O310" s="168" t="n">
        <f aca="false">ROUND(J310*K310+J310*L310,2)</f>
        <v>0</v>
      </c>
      <c r="P310" s="168" t="n">
        <f aca="false">SUM(O310)</f>
        <v>0</v>
      </c>
      <c r="Q310" s="139"/>
    </row>
    <row r="311" customFormat="false" ht="14.25" hidden="false" customHeight="true" outlineLevel="0" collapsed="false">
      <c r="A311" s="137"/>
      <c r="B311" s="178" t="s">
        <v>403</v>
      </c>
      <c r="C311" s="178"/>
      <c r="D311" s="178"/>
      <c r="E311" s="178"/>
      <c r="F311" s="178"/>
      <c r="G311" s="178"/>
      <c r="H311" s="178"/>
      <c r="I311" s="178"/>
      <c r="J311" s="178"/>
      <c r="K311" s="178"/>
      <c r="L311" s="178"/>
      <c r="M311" s="178"/>
      <c r="N311" s="178"/>
      <c r="O311" s="178"/>
      <c r="P311" s="178"/>
      <c r="Q311" s="139"/>
    </row>
    <row r="312" customFormat="false" ht="14.25" hidden="false" customHeight="true" outlineLevel="0" collapsed="false">
      <c r="A312" s="137"/>
      <c r="B312" s="163"/>
      <c r="C312" s="163"/>
      <c r="D312" s="164"/>
      <c r="E312" s="165" t="s">
        <v>404</v>
      </c>
      <c r="F312" s="165"/>
      <c r="G312" s="165"/>
      <c r="H312" s="165"/>
      <c r="I312" s="166" t="s">
        <v>248</v>
      </c>
      <c r="J312" s="167" t="n">
        <v>150</v>
      </c>
      <c r="K312" s="168" t="n">
        <v>0</v>
      </c>
      <c r="L312" s="169" t="n">
        <v>0</v>
      </c>
      <c r="M312" s="169"/>
      <c r="N312" s="169"/>
      <c r="O312" s="168" t="n">
        <f aca="false">ROUND(J312*K312+J312*L312,2)</f>
        <v>0</v>
      </c>
      <c r="P312" s="168" t="n">
        <f aca="false">SUM(O312)</f>
        <v>0</v>
      </c>
      <c r="Q312" s="139"/>
    </row>
    <row r="313" customFormat="false" ht="14.25" hidden="false" customHeight="true" outlineLevel="0" collapsed="false">
      <c r="A313" s="137"/>
      <c r="B313" s="163"/>
      <c r="C313" s="163"/>
      <c r="D313" s="164"/>
      <c r="E313" s="165" t="s">
        <v>486</v>
      </c>
      <c r="F313" s="165"/>
      <c r="G313" s="165"/>
      <c r="H313" s="165"/>
      <c r="I313" s="166" t="s">
        <v>248</v>
      </c>
      <c r="J313" s="167" t="n">
        <v>35</v>
      </c>
      <c r="K313" s="168" t="n">
        <v>0</v>
      </c>
      <c r="L313" s="169" t="n">
        <v>0</v>
      </c>
      <c r="M313" s="169"/>
      <c r="N313" s="169"/>
      <c r="O313" s="168" t="n">
        <f aca="false">ROUND(J313*K313+J313*L313,2)</f>
        <v>0</v>
      </c>
      <c r="P313" s="168" t="n">
        <f aca="false">SUM(O313)</f>
        <v>0</v>
      </c>
      <c r="Q313" s="139"/>
    </row>
    <row r="314" customFormat="false" ht="14.25" hidden="false" customHeight="true" outlineLevel="0" collapsed="false">
      <c r="A314" s="137"/>
      <c r="B314" s="163"/>
      <c r="C314" s="163"/>
      <c r="D314" s="164"/>
      <c r="E314" s="165" t="s">
        <v>487</v>
      </c>
      <c r="F314" s="165"/>
      <c r="G314" s="165"/>
      <c r="H314" s="165"/>
      <c r="I314" s="166" t="s">
        <v>382</v>
      </c>
      <c r="J314" s="167" t="n">
        <v>15</v>
      </c>
      <c r="K314" s="168" t="n">
        <v>0</v>
      </c>
      <c r="L314" s="169" t="n">
        <v>0</v>
      </c>
      <c r="M314" s="169"/>
      <c r="N314" s="169"/>
      <c r="O314" s="168" t="n">
        <f aca="false">ROUND(J314*K314+J314*L314,2)</f>
        <v>0</v>
      </c>
      <c r="P314" s="168" t="n">
        <f aca="false">SUM(O314)</f>
        <v>0</v>
      </c>
      <c r="Q314" s="139"/>
    </row>
    <row r="315" customFormat="false" ht="14.25" hidden="false" customHeight="true" outlineLevel="0" collapsed="false">
      <c r="A315" s="137"/>
      <c r="B315" s="163"/>
      <c r="C315" s="163"/>
      <c r="D315" s="164"/>
      <c r="E315" s="165" t="s">
        <v>406</v>
      </c>
      <c r="F315" s="165"/>
      <c r="G315" s="165"/>
      <c r="H315" s="165"/>
      <c r="I315" s="166" t="s">
        <v>382</v>
      </c>
      <c r="J315" s="167" t="n">
        <v>1</v>
      </c>
      <c r="K315" s="168" t="n">
        <v>0</v>
      </c>
      <c r="L315" s="169" t="n">
        <v>0</v>
      </c>
      <c r="M315" s="169"/>
      <c r="N315" s="169"/>
      <c r="O315" s="168" t="n">
        <f aca="false">ROUND(J315*K315+J315*L315,2)</f>
        <v>0</v>
      </c>
      <c r="P315" s="168" t="n">
        <f aca="false">SUM(O315)</f>
        <v>0</v>
      </c>
      <c r="Q315" s="139"/>
    </row>
    <row r="316" customFormat="false" ht="14.25" hidden="false" customHeight="true" outlineLevel="0" collapsed="false">
      <c r="A316" s="137"/>
      <c r="B316" s="163"/>
      <c r="C316" s="163"/>
      <c r="D316" s="164"/>
      <c r="E316" s="165" t="s">
        <v>488</v>
      </c>
      <c r="F316" s="165"/>
      <c r="G316" s="165"/>
      <c r="H316" s="165"/>
      <c r="I316" s="166" t="s">
        <v>382</v>
      </c>
      <c r="J316" s="167" t="n">
        <v>6</v>
      </c>
      <c r="K316" s="168" t="n">
        <v>0</v>
      </c>
      <c r="L316" s="169" t="n">
        <v>0</v>
      </c>
      <c r="M316" s="169"/>
      <c r="N316" s="169"/>
      <c r="O316" s="168" t="n">
        <f aca="false">ROUND(J316*K316+J316*L316,2)</f>
        <v>0</v>
      </c>
      <c r="P316" s="168" t="n">
        <f aca="false">SUM(O316)</f>
        <v>0</v>
      </c>
      <c r="Q316" s="139"/>
    </row>
    <row r="317" customFormat="false" ht="14.25" hidden="false" customHeight="true" outlineLevel="0" collapsed="false">
      <c r="A317" s="137"/>
      <c r="B317" s="163"/>
      <c r="C317" s="163"/>
      <c r="D317" s="164"/>
      <c r="E317" s="165" t="s">
        <v>489</v>
      </c>
      <c r="F317" s="165"/>
      <c r="G317" s="165"/>
      <c r="H317" s="165"/>
      <c r="I317" s="166" t="s">
        <v>382</v>
      </c>
      <c r="J317" s="167" t="n">
        <v>1</v>
      </c>
      <c r="K317" s="168" t="n">
        <v>0</v>
      </c>
      <c r="L317" s="169" t="n">
        <v>0</v>
      </c>
      <c r="M317" s="169"/>
      <c r="N317" s="169"/>
      <c r="O317" s="168" t="n">
        <f aca="false">ROUND(J317*K317+J317*L317,2)</f>
        <v>0</v>
      </c>
      <c r="P317" s="168" t="n">
        <f aca="false">SUM(O317)</f>
        <v>0</v>
      </c>
      <c r="Q317" s="139"/>
    </row>
    <row r="318" customFormat="false" ht="14.25" hidden="false" customHeight="true" outlineLevel="0" collapsed="false">
      <c r="A318" s="137"/>
      <c r="B318" s="171" t="s">
        <v>410</v>
      </c>
      <c r="C318" s="171"/>
      <c r="D318" s="171"/>
      <c r="E318" s="171"/>
      <c r="F318" s="171"/>
      <c r="G318" s="171"/>
      <c r="H318" s="171"/>
      <c r="I318" s="171"/>
      <c r="J318" s="171"/>
      <c r="K318" s="171"/>
      <c r="L318" s="171"/>
      <c r="M318" s="171"/>
      <c r="N318" s="171"/>
      <c r="O318" s="171"/>
      <c r="P318" s="171"/>
      <c r="Q318" s="139"/>
    </row>
    <row r="319" customFormat="false" ht="14.25" hidden="false" customHeight="true" outlineLevel="0" collapsed="false">
      <c r="A319" s="137"/>
      <c r="B319" s="163"/>
      <c r="C319" s="163"/>
      <c r="D319" s="164"/>
      <c r="E319" s="165" t="s">
        <v>490</v>
      </c>
      <c r="F319" s="165"/>
      <c r="G319" s="165"/>
      <c r="H319" s="165"/>
      <c r="I319" s="166" t="s">
        <v>382</v>
      </c>
      <c r="J319" s="167" t="n">
        <v>1</v>
      </c>
      <c r="K319" s="168"/>
      <c r="L319" s="169" t="n">
        <v>0</v>
      </c>
      <c r="M319" s="169"/>
      <c r="N319" s="169"/>
      <c r="O319" s="168" t="n">
        <f aca="false">ROUND(J319*K319+J319*L319,2)</f>
        <v>0</v>
      </c>
      <c r="P319" s="168" t="n">
        <f aca="false">SUM(O319)</f>
        <v>0</v>
      </c>
      <c r="Q319" s="139"/>
    </row>
    <row r="320" customFormat="false" ht="14.25" hidden="false" customHeight="true" outlineLevel="0" collapsed="false">
      <c r="A320" s="172"/>
      <c r="B320" s="175"/>
      <c r="C320" s="175"/>
      <c r="D320" s="175"/>
      <c r="E320" s="175"/>
      <c r="F320" s="175"/>
      <c r="G320" s="175"/>
      <c r="H320" s="175"/>
      <c r="I320" s="175"/>
      <c r="J320" s="175"/>
      <c r="K320" s="175"/>
      <c r="L320" s="175"/>
      <c r="M320" s="175"/>
      <c r="N320" s="175"/>
      <c r="O320" s="175"/>
      <c r="P320" s="175"/>
      <c r="Q320" s="174"/>
    </row>
    <row r="321" customFormat="false" ht="14.25" hidden="false" customHeight="true" outlineLevel="0" collapsed="false">
      <c r="A321" s="172"/>
      <c r="B321" s="175"/>
      <c r="C321" s="175"/>
      <c r="D321" s="175"/>
      <c r="E321" s="175"/>
      <c r="F321" s="175"/>
      <c r="G321" s="175"/>
      <c r="H321" s="175"/>
      <c r="I321" s="175"/>
      <c r="J321" s="175"/>
      <c r="K321" s="175"/>
      <c r="L321" s="175"/>
      <c r="M321" s="175"/>
      <c r="N321" s="175"/>
      <c r="O321" s="175"/>
      <c r="P321" s="175"/>
      <c r="Q321" s="174"/>
    </row>
    <row r="322" customFormat="false" ht="18" hidden="false" customHeight="true" outlineLevel="0" collapsed="false">
      <c r="A322" s="153"/>
      <c r="B322" s="154" t="s">
        <v>501</v>
      </c>
      <c r="C322" s="155"/>
      <c r="D322" s="154"/>
      <c r="E322" s="154"/>
      <c r="F322" s="154"/>
      <c r="G322" s="154"/>
      <c r="H322" s="154"/>
      <c r="I322" s="154"/>
      <c r="J322" s="154"/>
      <c r="K322" s="154"/>
      <c r="L322" s="157" t="n">
        <f aca="false">SUM(O324:O325,O327:O335,O337:O339,O341:O342,O344:O349,O351)</f>
        <v>0</v>
      </c>
      <c r="M322" s="157"/>
      <c r="N322" s="157"/>
      <c r="O322" s="157" t="s">
        <v>379</v>
      </c>
      <c r="P322" s="157"/>
      <c r="Q322" s="176"/>
    </row>
    <row r="323" customFormat="false" ht="18" hidden="false" customHeight="true" outlineLevel="0" collapsed="false">
      <c r="A323" s="137"/>
      <c r="B323" s="162" t="s">
        <v>380</v>
      </c>
      <c r="C323" s="162"/>
      <c r="D323" s="162"/>
      <c r="E323" s="162"/>
      <c r="F323" s="162"/>
      <c r="G323" s="162"/>
      <c r="H323" s="162"/>
      <c r="I323" s="162"/>
      <c r="J323" s="162"/>
      <c r="K323" s="162"/>
      <c r="L323" s="162"/>
      <c r="M323" s="162"/>
      <c r="N323" s="162"/>
      <c r="O323" s="162"/>
      <c r="P323" s="162"/>
      <c r="Q323" s="139"/>
    </row>
    <row r="324" customFormat="false" ht="14.25" hidden="false" customHeight="true" outlineLevel="0" collapsed="false">
      <c r="A324" s="137"/>
      <c r="B324" s="163"/>
      <c r="C324" s="163"/>
      <c r="D324" s="164"/>
      <c r="E324" s="165" t="s">
        <v>502</v>
      </c>
      <c r="F324" s="165"/>
      <c r="G324" s="165"/>
      <c r="H324" s="165"/>
      <c r="I324" s="166" t="s">
        <v>382</v>
      </c>
      <c r="J324" s="167" t="n">
        <v>1</v>
      </c>
      <c r="K324" s="168" t="n">
        <v>0</v>
      </c>
      <c r="L324" s="169" t="n">
        <v>0</v>
      </c>
      <c r="M324" s="169"/>
      <c r="N324" s="169"/>
      <c r="O324" s="168" t="n">
        <f aca="false">ROUND(J324*K324+J324*L324,2)</f>
        <v>0</v>
      </c>
      <c r="P324" s="168" t="n">
        <f aca="false">SUM(O324)</f>
        <v>0</v>
      </c>
      <c r="Q324" s="139"/>
    </row>
    <row r="325" customFormat="false" ht="14.25" hidden="false" customHeight="true" outlineLevel="0" collapsed="false">
      <c r="A325" s="137"/>
      <c r="B325" s="163"/>
      <c r="C325" s="163"/>
      <c r="D325" s="164"/>
      <c r="E325" s="165" t="s">
        <v>461</v>
      </c>
      <c r="F325" s="165"/>
      <c r="G325" s="165"/>
      <c r="H325" s="165"/>
      <c r="I325" s="166" t="s">
        <v>382</v>
      </c>
      <c r="J325" s="167" t="n">
        <v>1</v>
      </c>
      <c r="K325" s="168" t="n">
        <v>0</v>
      </c>
      <c r="L325" s="169" t="n">
        <v>0</v>
      </c>
      <c r="M325" s="169"/>
      <c r="N325" s="169"/>
      <c r="O325" s="168" t="n">
        <f aca="false">ROUND(J325*K325+J325*L325,2)</f>
        <v>0</v>
      </c>
      <c r="P325" s="168" t="n">
        <f aca="false">SUM(O325)</f>
        <v>0</v>
      </c>
      <c r="Q325" s="139"/>
    </row>
    <row r="326" customFormat="false" ht="14.25" hidden="false" customHeight="true" outlineLevel="0" collapsed="false">
      <c r="A326" s="137"/>
      <c r="B326" s="119" t="s">
        <v>384</v>
      </c>
      <c r="C326" s="119"/>
      <c r="D326" s="119"/>
      <c r="E326" s="119"/>
      <c r="F326" s="119"/>
      <c r="G326" s="119"/>
      <c r="H326" s="119"/>
      <c r="I326" s="119"/>
      <c r="J326" s="119"/>
      <c r="K326" s="119"/>
      <c r="L326" s="119"/>
      <c r="M326" s="119"/>
      <c r="N326" s="119"/>
      <c r="O326" s="119"/>
      <c r="P326" s="119"/>
      <c r="Q326" s="139"/>
    </row>
    <row r="327" customFormat="false" ht="14.25" hidden="false" customHeight="true" outlineLevel="0" collapsed="false">
      <c r="A327" s="137"/>
      <c r="B327" s="163"/>
      <c r="C327" s="163"/>
      <c r="D327" s="164"/>
      <c r="E327" s="165" t="s">
        <v>463</v>
      </c>
      <c r="F327" s="165"/>
      <c r="G327" s="165"/>
      <c r="H327" s="165"/>
      <c r="I327" s="166" t="s">
        <v>248</v>
      </c>
      <c r="J327" s="167" t="n">
        <v>25</v>
      </c>
      <c r="K327" s="168" t="n">
        <v>0</v>
      </c>
      <c r="L327" s="169" t="n">
        <v>0</v>
      </c>
      <c r="M327" s="169"/>
      <c r="N327" s="169"/>
      <c r="O327" s="168" t="n">
        <f aca="false">ROUND(J327*K327+J327*L327,2)</f>
        <v>0</v>
      </c>
      <c r="P327" s="168" t="n">
        <f aca="false">SUM(O327)</f>
        <v>0</v>
      </c>
      <c r="Q327" s="139"/>
    </row>
    <row r="328" customFormat="false" ht="14.25" hidden="false" customHeight="true" outlineLevel="0" collapsed="false">
      <c r="A328" s="137"/>
      <c r="B328" s="163"/>
      <c r="C328" s="163"/>
      <c r="D328" s="164"/>
      <c r="E328" s="165" t="s">
        <v>464</v>
      </c>
      <c r="F328" s="165"/>
      <c r="G328" s="165"/>
      <c r="H328" s="165"/>
      <c r="I328" s="166" t="s">
        <v>248</v>
      </c>
      <c r="J328" s="167" t="n">
        <v>30</v>
      </c>
      <c r="K328" s="168" t="n">
        <v>0</v>
      </c>
      <c r="L328" s="169" t="n">
        <v>0</v>
      </c>
      <c r="M328" s="169"/>
      <c r="N328" s="169"/>
      <c r="O328" s="168" t="n">
        <f aca="false">ROUND(J328*K328+J328*L328,2)</f>
        <v>0</v>
      </c>
      <c r="P328" s="168" t="n">
        <f aca="false">SUM(O328)</f>
        <v>0</v>
      </c>
      <c r="Q328" s="139"/>
    </row>
    <row r="329" customFormat="false" ht="14.25" hidden="false" customHeight="true" outlineLevel="0" collapsed="false">
      <c r="A329" s="137"/>
      <c r="B329" s="163"/>
      <c r="C329" s="163"/>
      <c r="D329" s="164"/>
      <c r="E329" s="165" t="s">
        <v>465</v>
      </c>
      <c r="F329" s="165"/>
      <c r="G329" s="165"/>
      <c r="H329" s="165"/>
      <c r="I329" s="166" t="s">
        <v>248</v>
      </c>
      <c r="J329" s="167" t="n">
        <v>15</v>
      </c>
      <c r="K329" s="168" t="n">
        <v>0</v>
      </c>
      <c r="L329" s="169" t="n">
        <v>0</v>
      </c>
      <c r="M329" s="169"/>
      <c r="N329" s="169"/>
      <c r="O329" s="168" t="n">
        <f aca="false">ROUND(J329*K329+J329*L329,2)</f>
        <v>0</v>
      </c>
      <c r="P329" s="168" t="n">
        <f aca="false">SUM(O329)</f>
        <v>0</v>
      </c>
      <c r="Q329" s="139"/>
    </row>
    <row r="330" customFormat="false" ht="14.25" hidden="false" customHeight="true" outlineLevel="0" collapsed="false">
      <c r="A330" s="137"/>
      <c r="B330" s="163"/>
      <c r="C330" s="163"/>
      <c r="D330" s="164"/>
      <c r="E330" s="165" t="s">
        <v>466</v>
      </c>
      <c r="F330" s="165"/>
      <c r="G330" s="165"/>
      <c r="H330" s="165"/>
      <c r="I330" s="166" t="s">
        <v>248</v>
      </c>
      <c r="J330" s="167" t="n">
        <v>10</v>
      </c>
      <c r="K330" s="168" t="n">
        <v>0</v>
      </c>
      <c r="L330" s="169" t="n">
        <v>0</v>
      </c>
      <c r="M330" s="169"/>
      <c r="N330" s="169"/>
      <c r="O330" s="168" t="n">
        <f aca="false">ROUND(J330*K330+J330*L330,2)</f>
        <v>0</v>
      </c>
      <c r="P330" s="168" t="n">
        <f aca="false">SUM(O330)</f>
        <v>0</v>
      </c>
      <c r="Q330" s="139"/>
    </row>
    <row r="331" customFormat="false" ht="14.25" hidden="false" customHeight="true" outlineLevel="0" collapsed="false">
      <c r="A331" s="137"/>
      <c r="B331" s="163"/>
      <c r="C331" s="163"/>
      <c r="D331" s="164"/>
      <c r="E331" s="165" t="s">
        <v>424</v>
      </c>
      <c r="F331" s="165"/>
      <c r="G331" s="165"/>
      <c r="H331" s="165"/>
      <c r="I331" s="166" t="s">
        <v>248</v>
      </c>
      <c r="J331" s="167" t="n">
        <v>5</v>
      </c>
      <c r="K331" s="168" t="n">
        <v>0</v>
      </c>
      <c r="L331" s="169" t="n">
        <v>0</v>
      </c>
      <c r="M331" s="169"/>
      <c r="N331" s="169"/>
      <c r="O331" s="168" t="n">
        <f aca="false">ROUND(J331*K331+J331*L331,2)</f>
        <v>0</v>
      </c>
      <c r="P331" s="168" t="n">
        <f aca="false">SUM(O331)</f>
        <v>0</v>
      </c>
      <c r="Q331" s="139"/>
    </row>
    <row r="332" customFormat="false" ht="14.25" hidden="false" customHeight="true" outlineLevel="0" collapsed="false">
      <c r="A332" s="137"/>
      <c r="B332" s="163"/>
      <c r="C332" s="163"/>
      <c r="D332" s="164"/>
      <c r="E332" s="165" t="s">
        <v>388</v>
      </c>
      <c r="F332" s="165"/>
      <c r="G332" s="165"/>
      <c r="H332" s="165"/>
      <c r="I332" s="166" t="s">
        <v>248</v>
      </c>
      <c r="J332" s="167" t="n">
        <v>2</v>
      </c>
      <c r="K332" s="168" t="n">
        <v>0</v>
      </c>
      <c r="L332" s="169" t="n">
        <v>0</v>
      </c>
      <c r="M332" s="169"/>
      <c r="N332" s="169"/>
      <c r="O332" s="168" t="n">
        <f aca="false">ROUND(J332*K332+J332*L332,2)</f>
        <v>0</v>
      </c>
      <c r="P332" s="168" t="n">
        <f aca="false">SUM(O332)</f>
        <v>0</v>
      </c>
      <c r="Q332" s="139"/>
    </row>
    <row r="333" customFormat="false" ht="14.25" hidden="false" customHeight="true" outlineLevel="0" collapsed="false">
      <c r="A333" s="137"/>
      <c r="B333" s="163"/>
      <c r="C333" s="163"/>
      <c r="D333" s="164"/>
      <c r="E333" s="165" t="s">
        <v>390</v>
      </c>
      <c r="F333" s="165"/>
      <c r="G333" s="165"/>
      <c r="H333" s="165"/>
      <c r="I333" s="166" t="s">
        <v>248</v>
      </c>
      <c r="J333" s="167" t="n">
        <v>20</v>
      </c>
      <c r="K333" s="168" t="n">
        <v>0</v>
      </c>
      <c r="L333" s="169" t="n">
        <v>0</v>
      </c>
      <c r="M333" s="169"/>
      <c r="N333" s="169"/>
      <c r="O333" s="168" t="n">
        <f aca="false">ROUND(J333*K333+J333*L333,2)</f>
        <v>0</v>
      </c>
      <c r="P333" s="168" t="n">
        <f aca="false">SUM(O333)</f>
        <v>0</v>
      </c>
      <c r="Q333" s="139"/>
    </row>
    <row r="334" customFormat="false" ht="14.25" hidden="false" customHeight="true" outlineLevel="0" collapsed="false">
      <c r="A334" s="137"/>
      <c r="B334" s="163"/>
      <c r="C334" s="163"/>
      <c r="D334" s="164"/>
      <c r="E334" s="165" t="s">
        <v>468</v>
      </c>
      <c r="F334" s="165"/>
      <c r="G334" s="165"/>
      <c r="H334" s="165"/>
      <c r="I334" s="166" t="s">
        <v>248</v>
      </c>
      <c r="J334" s="167" t="n">
        <v>25</v>
      </c>
      <c r="K334" s="168" t="n">
        <v>0</v>
      </c>
      <c r="L334" s="169" t="n">
        <v>0</v>
      </c>
      <c r="M334" s="169"/>
      <c r="N334" s="169"/>
      <c r="O334" s="168" t="n">
        <f aca="false">ROUND(J334*K334+J334*L334,2)</f>
        <v>0</v>
      </c>
      <c r="P334" s="168" t="n">
        <f aca="false">SUM(O334)</f>
        <v>0</v>
      </c>
      <c r="Q334" s="139"/>
    </row>
    <row r="335" customFormat="false" ht="14.25" hidden="false" customHeight="true" outlineLevel="0" collapsed="false">
      <c r="A335" s="137"/>
      <c r="B335" s="163"/>
      <c r="C335" s="163"/>
      <c r="D335" s="164"/>
      <c r="E335" s="165" t="s">
        <v>469</v>
      </c>
      <c r="F335" s="165"/>
      <c r="G335" s="165"/>
      <c r="H335" s="165"/>
      <c r="I335" s="166" t="s">
        <v>248</v>
      </c>
      <c r="J335" s="167" t="n">
        <v>2</v>
      </c>
      <c r="K335" s="168" t="n">
        <v>0</v>
      </c>
      <c r="L335" s="169" t="n">
        <v>0</v>
      </c>
      <c r="M335" s="169"/>
      <c r="N335" s="169"/>
      <c r="O335" s="168" t="n">
        <f aca="false">ROUND(J335*K335+J335*L335,2)</f>
        <v>0</v>
      </c>
      <c r="P335" s="168" t="n">
        <f aca="false">SUM(O335)</f>
        <v>0</v>
      </c>
      <c r="Q335" s="139"/>
    </row>
    <row r="336" customFormat="false" ht="14.25" hidden="false" customHeight="true" outlineLevel="0" collapsed="false">
      <c r="A336" s="137"/>
      <c r="B336" s="119" t="s">
        <v>470</v>
      </c>
      <c r="C336" s="119"/>
      <c r="D336" s="119"/>
      <c r="E336" s="119"/>
      <c r="F336" s="119"/>
      <c r="G336" s="119"/>
      <c r="H336" s="119"/>
      <c r="I336" s="119"/>
      <c r="J336" s="119"/>
      <c r="K336" s="119"/>
      <c r="L336" s="119"/>
      <c r="M336" s="119"/>
      <c r="N336" s="119"/>
      <c r="O336" s="119"/>
      <c r="P336" s="119"/>
      <c r="Q336" s="139"/>
    </row>
    <row r="337" customFormat="false" ht="14.25" hidden="false" customHeight="true" outlineLevel="0" collapsed="false">
      <c r="A337" s="137"/>
      <c r="B337" s="163"/>
      <c r="C337" s="163"/>
      <c r="D337" s="164"/>
      <c r="E337" s="165" t="s">
        <v>471</v>
      </c>
      <c r="F337" s="165"/>
      <c r="G337" s="165"/>
      <c r="H337" s="165"/>
      <c r="I337" s="166" t="s">
        <v>382</v>
      </c>
      <c r="J337" s="167" t="n">
        <v>2</v>
      </c>
      <c r="K337" s="168" t="n">
        <v>0</v>
      </c>
      <c r="L337" s="169" t="n">
        <v>0</v>
      </c>
      <c r="M337" s="169"/>
      <c r="N337" s="169"/>
      <c r="O337" s="168" t="n">
        <f aca="false">ROUND(J337*K337+J337*L337,2)</f>
        <v>0</v>
      </c>
      <c r="P337" s="168" t="n">
        <f aca="false">SUM(O337)</f>
        <v>0</v>
      </c>
      <c r="Q337" s="139"/>
    </row>
    <row r="338" customFormat="false" ht="14.25" hidden="false" customHeight="true" outlineLevel="0" collapsed="false">
      <c r="A338" s="137"/>
      <c r="B338" s="163"/>
      <c r="C338" s="163"/>
      <c r="D338" s="164"/>
      <c r="E338" s="165" t="s">
        <v>472</v>
      </c>
      <c r="F338" s="165"/>
      <c r="G338" s="165"/>
      <c r="H338" s="165"/>
      <c r="I338" s="166" t="s">
        <v>382</v>
      </c>
      <c r="J338" s="167" t="n">
        <v>2</v>
      </c>
      <c r="K338" s="168" t="n">
        <v>0</v>
      </c>
      <c r="L338" s="169" t="n">
        <v>0</v>
      </c>
      <c r="M338" s="169"/>
      <c r="N338" s="169"/>
      <c r="O338" s="168" t="n">
        <f aca="false">ROUND(J338*K338+J338*L338,2)</f>
        <v>0</v>
      </c>
      <c r="P338" s="168" t="n">
        <f aca="false">SUM(O338)</f>
        <v>0</v>
      </c>
      <c r="Q338" s="139"/>
    </row>
    <row r="339" customFormat="false" ht="14.25" hidden="false" customHeight="true" outlineLevel="0" collapsed="false">
      <c r="A339" s="137"/>
      <c r="B339" s="163"/>
      <c r="C339" s="163"/>
      <c r="D339" s="164"/>
      <c r="E339" s="165" t="s">
        <v>476</v>
      </c>
      <c r="F339" s="165"/>
      <c r="G339" s="165"/>
      <c r="H339" s="165"/>
      <c r="I339" s="166" t="s">
        <v>382</v>
      </c>
      <c r="J339" s="167" t="n">
        <v>3</v>
      </c>
      <c r="K339" s="168" t="n">
        <v>0</v>
      </c>
      <c r="L339" s="169" t="n">
        <v>0</v>
      </c>
      <c r="M339" s="169"/>
      <c r="N339" s="169"/>
      <c r="O339" s="168" t="n">
        <f aca="false">ROUND(J339*K339+J339*L339,2)</f>
        <v>0</v>
      </c>
      <c r="P339" s="168" t="n">
        <f aca="false">SUM(O339)</f>
        <v>0</v>
      </c>
      <c r="Q339" s="139"/>
    </row>
    <row r="340" customFormat="false" ht="14.25" hidden="false" customHeight="true" outlineLevel="0" collapsed="false">
      <c r="A340" s="137"/>
      <c r="B340" s="119" t="s">
        <v>398</v>
      </c>
      <c r="C340" s="119"/>
      <c r="D340" s="119"/>
      <c r="E340" s="119"/>
      <c r="F340" s="119"/>
      <c r="G340" s="119"/>
      <c r="H340" s="119"/>
      <c r="I340" s="119"/>
      <c r="J340" s="119"/>
      <c r="K340" s="119"/>
      <c r="L340" s="119"/>
      <c r="M340" s="119"/>
      <c r="N340" s="119"/>
      <c r="O340" s="119"/>
      <c r="P340" s="119"/>
      <c r="Q340" s="139"/>
    </row>
    <row r="341" customFormat="false" ht="14.25" hidden="false" customHeight="true" outlineLevel="0" collapsed="false">
      <c r="A341" s="172"/>
      <c r="B341" s="163"/>
      <c r="C341" s="163"/>
      <c r="D341" s="164"/>
      <c r="E341" s="165" t="s">
        <v>483</v>
      </c>
      <c r="F341" s="165"/>
      <c r="G341" s="165"/>
      <c r="H341" s="165"/>
      <c r="I341" s="166" t="s">
        <v>382</v>
      </c>
      <c r="J341" s="167" t="n">
        <v>1</v>
      </c>
      <c r="K341" s="168" t="n">
        <v>0</v>
      </c>
      <c r="L341" s="169" t="n">
        <v>0</v>
      </c>
      <c r="M341" s="169"/>
      <c r="N341" s="169"/>
      <c r="O341" s="168" t="n">
        <f aca="false">ROUND(J341*K341+J341*L341,2)</f>
        <v>0</v>
      </c>
      <c r="P341" s="168" t="n">
        <f aca="false">SUM(O341)</f>
        <v>0</v>
      </c>
      <c r="Q341" s="174"/>
    </row>
    <row r="342" customFormat="false" ht="14.25" hidden="false" customHeight="true" outlineLevel="0" collapsed="false">
      <c r="A342" s="172"/>
      <c r="B342" s="163"/>
      <c r="C342" s="163"/>
      <c r="D342" s="164"/>
      <c r="E342" s="165" t="s">
        <v>500</v>
      </c>
      <c r="F342" s="165"/>
      <c r="G342" s="165"/>
      <c r="H342" s="165"/>
      <c r="I342" s="166" t="s">
        <v>382</v>
      </c>
      <c r="J342" s="167" t="n">
        <v>5</v>
      </c>
      <c r="K342" s="168" t="n">
        <v>0</v>
      </c>
      <c r="L342" s="169" t="n">
        <v>0</v>
      </c>
      <c r="M342" s="169"/>
      <c r="N342" s="169"/>
      <c r="O342" s="168" t="n">
        <f aca="false">ROUND(J342*K342+J342*L342,2)</f>
        <v>0</v>
      </c>
      <c r="P342" s="168" t="n">
        <f aca="false">SUM(O342)</f>
        <v>0</v>
      </c>
      <c r="Q342" s="174"/>
    </row>
    <row r="343" customFormat="false" ht="14.25" hidden="false" customHeight="true" outlineLevel="0" collapsed="false">
      <c r="A343" s="172"/>
      <c r="B343" s="119" t="s">
        <v>403</v>
      </c>
      <c r="C343" s="119"/>
      <c r="D343" s="119"/>
      <c r="E343" s="119"/>
      <c r="F343" s="119"/>
      <c r="G343" s="119"/>
      <c r="H343" s="119"/>
      <c r="I343" s="119"/>
      <c r="J343" s="119"/>
      <c r="K343" s="119"/>
      <c r="L343" s="119"/>
      <c r="M343" s="119"/>
      <c r="N343" s="119"/>
      <c r="O343" s="119"/>
      <c r="P343" s="119"/>
      <c r="Q343" s="174"/>
    </row>
    <row r="344" customFormat="false" ht="14.25" hidden="false" customHeight="true" outlineLevel="0" collapsed="false">
      <c r="A344" s="172"/>
      <c r="B344" s="163"/>
      <c r="C344" s="163"/>
      <c r="D344" s="164"/>
      <c r="E344" s="165" t="s">
        <v>404</v>
      </c>
      <c r="F344" s="165"/>
      <c r="G344" s="165"/>
      <c r="H344" s="165"/>
      <c r="I344" s="166" t="s">
        <v>248</v>
      </c>
      <c r="J344" s="167" t="n">
        <v>80</v>
      </c>
      <c r="K344" s="168" t="n">
        <v>0</v>
      </c>
      <c r="L344" s="169" t="n">
        <v>0</v>
      </c>
      <c r="M344" s="169"/>
      <c r="N344" s="169"/>
      <c r="O344" s="168" t="n">
        <f aca="false">ROUND(J344*K344+J344*L344,2)</f>
        <v>0</v>
      </c>
      <c r="P344" s="168" t="n">
        <f aca="false">SUM(O344)</f>
        <v>0</v>
      </c>
      <c r="Q344" s="174"/>
    </row>
    <row r="345" customFormat="false" ht="14.25" hidden="false" customHeight="true" outlineLevel="0" collapsed="false">
      <c r="A345" s="172"/>
      <c r="B345" s="163"/>
      <c r="C345" s="163"/>
      <c r="D345" s="164"/>
      <c r="E345" s="165" t="s">
        <v>486</v>
      </c>
      <c r="F345" s="165"/>
      <c r="G345" s="165"/>
      <c r="H345" s="165"/>
      <c r="I345" s="166" t="s">
        <v>248</v>
      </c>
      <c r="J345" s="167" t="n">
        <v>25</v>
      </c>
      <c r="K345" s="168" t="n">
        <v>0</v>
      </c>
      <c r="L345" s="169" t="n">
        <v>0</v>
      </c>
      <c r="M345" s="169"/>
      <c r="N345" s="169"/>
      <c r="O345" s="168" t="n">
        <f aca="false">ROUND(J345*K345+J345*L345,2)</f>
        <v>0</v>
      </c>
      <c r="P345" s="168" t="n">
        <f aca="false">SUM(O345)</f>
        <v>0</v>
      </c>
      <c r="Q345" s="174"/>
    </row>
    <row r="346" customFormat="false" ht="14.25" hidden="false" customHeight="true" outlineLevel="0" collapsed="false">
      <c r="A346" s="172"/>
      <c r="B346" s="163"/>
      <c r="C346" s="163"/>
      <c r="D346" s="164"/>
      <c r="E346" s="165" t="s">
        <v>487</v>
      </c>
      <c r="F346" s="165"/>
      <c r="G346" s="165"/>
      <c r="H346" s="165"/>
      <c r="I346" s="166" t="s">
        <v>382</v>
      </c>
      <c r="J346" s="167" t="n">
        <v>8</v>
      </c>
      <c r="K346" s="168" t="n">
        <v>0</v>
      </c>
      <c r="L346" s="169" t="n">
        <v>0</v>
      </c>
      <c r="M346" s="169"/>
      <c r="N346" s="169"/>
      <c r="O346" s="168" t="n">
        <f aca="false">ROUND(J346*K346+J346*L346,2)</f>
        <v>0</v>
      </c>
      <c r="P346" s="168" t="n">
        <f aca="false">SUM(O346)</f>
        <v>0</v>
      </c>
      <c r="Q346" s="174"/>
    </row>
    <row r="347" customFormat="false" ht="14.25" hidden="false" customHeight="true" outlineLevel="0" collapsed="false">
      <c r="A347" s="172"/>
      <c r="B347" s="163"/>
      <c r="C347" s="163"/>
      <c r="D347" s="164"/>
      <c r="E347" s="165" t="s">
        <v>406</v>
      </c>
      <c r="F347" s="165"/>
      <c r="G347" s="165"/>
      <c r="H347" s="165"/>
      <c r="I347" s="166" t="s">
        <v>382</v>
      </c>
      <c r="J347" s="167" t="n">
        <v>1</v>
      </c>
      <c r="K347" s="168" t="n">
        <v>0</v>
      </c>
      <c r="L347" s="169" t="n">
        <v>0</v>
      </c>
      <c r="M347" s="169"/>
      <c r="N347" s="169"/>
      <c r="O347" s="168" t="n">
        <f aca="false">ROUND(J347*K347+J347*L347,2)</f>
        <v>0</v>
      </c>
      <c r="P347" s="168" t="n">
        <f aca="false">SUM(O347)</f>
        <v>0</v>
      </c>
      <c r="Q347" s="174"/>
    </row>
    <row r="348" customFormat="false" ht="14.25" hidden="false" customHeight="true" outlineLevel="0" collapsed="false">
      <c r="A348" s="172"/>
      <c r="B348" s="163"/>
      <c r="C348" s="163"/>
      <c r="D348" s="164"/>
      <c r="E348" s="165" t="s">
        <v>488</v>
      </c>
      <c r="F348" s="165"/>
      <c r="G348" s="165"/>
      <c r="H348" s="165"/>
      <c r="I348" s="166" t="s">
        <v>382</v>
      </c>
      <c r="J348" s="167" t="n">
        <v>4</v>
      </c>
      <c r="K348" s="168" t="n">
        <v>0</v>
      </c>
      <c r="L348" s="169" t="n">
        <v>0</v>
      </c>
      <c r="M348" s="169"/>
      <c r="N348" s="169"/>
      <c r="O348" s="168" t="n">
        <f aca="false">ROUND(J348*K348+J348*L348,2)</f>
        <v>0</v>
      </c>
      <c r="P348" s="168" t="n">
        <f aca="false">SUM(O348)</f>
        <v>0</v>
      </c>
      <c r="Q348" s="174"/>
    </row>
    <row r="349" customFormat="false" ht="14.25" hidden="false" customHeight="true" outlineLevel="0" collapsed="false">
      <c r="A349" s="172"/>
      <c r="B349" s="163"/>
      <c r="C349" s="163"/>
      <c r="D349" s="164"/>
      <c r="E349" s="165" t="s">
        <v>489</v>
      </c>
      <c r="F349" s="165"/>
      <c r="G349" s="165"/>
      <c r="H349" s="165"/>
      <c r="I349" s="166" t="s">
        <v>382</v>
      </c>
      <c r="J349" s="167" t="n">
        <v>1</v>
      </c>
      <c r="K349" s="168" t="n">
        <v>0</v>
      </c>
      <c r="L349" s="169" t="n">
        <v>0</v>
      </c>
      <c r="M349" s="169"/>
      <c r="N349" s="169"/>
      <c r="O349" s="168" t="n">
        <f aca="false">ROUND(J349*K349+J349*L349,2)</f>
        <v>0</v>
      </c>
      <c r="P349" s="168" t="n">
        <f aca="false">SUM(O349)</f>
        <v>0</v>
      </c>
      <c r="Q349" s="174"/>
    </row>
    <row r="350" customFormat="false" ht="14.25" hidden="false" customHeight="true" outlineLevel="0" collapsed="false">
      <c r="A350" s="172"/>
      <c r="B350" s="182" t="s">
        <v>410</v>
      </c>
      <c r="C350" s="182"/>
      <c r="D350" s="182"/>
      <c r="E350" s="182"/>
      <c r="F350" s="182"/>
      <c r="G350" s="182"/>
      <c r="H350" s="182"/>
      <c r="I350" s="182"/>
      <c r="J350" s="182"/>
      <c r="K350" s="182"/>
      <c r="L350" s="182"/>
      <c r="M350" s="182"/>
      <c r="N350" s="182"/>
      <c r="O350" s="182"/>
      <c r="P350" s="182"/>
      <c r="Q350" s="174"/>
    </row>
    <row r="351" customFormat="false" ht="14.25" hidden="false" customHeight="true" outlineLevel="0" collapsed="false">
      <c r="A351" s="172"/>
      <c r="B351" s="163"/>
      <c r="C351" s="163"/>
      <c r="D351" s="164"/>
      <c r="E351" s="165" t="s">
        <v>490</v>
      </c>
      <c r="F351" s="165"/>
      <c r="G351" s="165"/>
      <c r="H351" s="165"/>
      <c r="I351" s="166" t="s">
        <v>382</v>
      </c>
      <c r="J351" s="167" t="n">
        <v>1</v>
      </c>
      <c r="K351" s="168"/>
      <c r="L351" s="169" t="n">
        <v>0</v>
      </c>
      <c r="M351" s="169"/>
      <c r="N351" s="169"/>
      <c r="O351" s="168" t="n">
        <f aca="false">ROUND(J351*K351+J351*L351,2)</f>
        <v>0</v>
      </c>
      <c r="P351" s="168" t="n">
        <f aca="false">SUM(O351)</f>
        <v>0</v>
      </c>
      <c r="Q351" s="174"/>
    </row>
    <row r="352" customFormat="false" ht="14.25" hidden="false" customHeight="true" outlineLevel="0" collapsed="false">
      <c r="A352" s="172"/>
      <c r="B352" s="175"/>
      <c r="C352" s="175"/>
      <c r="D352" s="175"/>
      <c r="E352" s="175"/>
      <c r="F352" s="175"/>
      <c r="G352" s="175"/>
      <c r="H352" s="175"/>
      <c r="I352" s="175"/>
      <c r="J352" s="175"/>
      <c r="K352" s="175"/>
      <c r="L352" s="175"/>
      <c r="M352" s="175"/>
      <c r="N352" s="175"/>
      <c r="O352" s="175"/>
      <c r="P352" s="175"/>
      <c r="Q352" s="174"/>
    </row>
    <row r="353" customFormat="false" ht="14.25" hidden="false" customHeight="true" outlineLevel="0" collapsed="false">
      <c r="A353" s="172"/>
      <c r="B353" s="175"/>
      <c r="C353" s="175"/>
      <c r="D353" s="175"/>
      <c r="E353" s="175"/>
      <c r="F353" s="175"/>
      <c r="G353" s="175"/>
      <c r="H353" s="175"/>
      <c r="I353" s="175"/>
      <c r="J353" s="175"/>
      <c r="K353" s="175"/>
      <c r="L353" s="175"/>
      <c r="M353" s="175"/>
      <c r="N353" s="175"/>
      <c r="O353" s="175"/>
      <c r="P353" s="175"/>
      <c r="Q353" s="174"/>
    </row>
    <row r="354" customFormat="false" ht="18" hidden="false" customHeight="true" outlineLevel="0" collapsed="false">
      <c r="A354" s="153"/>
      <c r="B354" s="154" t="s">
        <v>503</v>
      </c>
      <c r="C354" s="155"/>
      <c r="D354" s="154"/>
      <c r="E354" s="154"/>
      <c r="F354" s="154"/>
      <c r="G354" s="154"/>
      <c r="H354" s="154"/>
      <c r="I354" s="154"/>
      <c r="J354" s="154"/>
      <c r="K354" s="154"/>
      <c r="L354" s="157" t="n">
        <f aca="false">SUM(O356:O393)</f>
        <v>0</v>
      </c>
      <c r="M354" s="157"/>
      <c r="N354" s="157"/>
      <c r="O354" s="157" t="s">
        <v>379</v>
      </c>
      <c r="P354" s="157"/>
      <c r="Q354" s="176"/>
    </row>
    <row r="355" customFormat="false" ht="18" hidden="false" customHeight="true" outlineLevel="0" collapsed="false">
      <c r="A355" s="153"/>
      <c r="B355" s="162" t="s">
        <v>380</v>
      </c>
      <c r="C355" s="162"/>
      <c r="D355" s="162"/>
      <c r="E355" s="162"/>
      <c r="F355" s="162"/>
      <c r="G355" s="162"/>
      <c r="H355" s="162"/>
      <c r="I355" s="162"/>
      <c r="J355" s="162"/>
      <c r="K355" s="162"/>
      <c r="L355" s="162"/>
      <c r="M355" s="162"/>
      <c r="N355" s="162"/>
      <c r="O355" s="162"/>
      <c r="P355" s="162"/>
      <c r="Q355" s="158"/>
    </row>
    <row r="356" customFormat="false" ht="14.25" hidden="false" customHeight="true" outlineLevel="0" collapsed="false">
      <c r="A356" s="137"/>
      <c r="B356" s="163"/>
      <c r="C356" s="163"/>
      <c r="D356" s="164"/>
      <c r="E356" s="165" t="s">
        <v>504</v>
      </c>
      <c r="F356" s="165"/>
      <c r="G356" s="165"/>
      <c r="H356" s="165"/>
      <c r="I356" s="166" t="s">
        <v>382</v>
      </c>
      <c r="J356" s="167" t="n">
        <v>1</v>
      </c>
      <c r="K356" s="168" t="n">
        <v>0</v>
      </c>
      <c r="L356" s="169" t="n">
        <v>0</v>
      </c>
      <c r="M356" s="169"/>
      <c r="N356" s="169"/>
      <c r="O356" s="168" t="n">
        <f aca="false">ROUND(J356*K356+J356*L356,2)</f>
        <v>0</v>
      </c>
      <c r="P356" s="168" t="n">
        <f aca="false">SUM(O356)</f>
        <v>0</v>
      </c>
      <c r="Q356" s="139"/>
    </row>
    <row r="357" customFormat="false" ht="14.25" hidden="false" customHeight="true" outlineLevel="0" collapsed="false">
      <c r="A357" s="137"/>
      <c r="B357" s="163"/>
      <c r="C357" s="163"/>
      <c r="D357" s="164"/>
      <c r="E357" s="165" t="s">
        <v>461</v>
      </c>
      <c r="F357" s="165"/>
      <c r="G357" s="165"/>
      <c r="H357" s="165"/>
      <c r="I357" s="166" t="s">
        <v>382</v>
      </c>
      <c r="J357" s="167" t="n">
        <v>1</v>
      </c>
      <c r="K357" s="168" t="n">
        <v>0</v>
      </c>
      <c r="L357" s="169" t="n">
        <v>0</v>
      </c>
      <c r="M357" s="169"/>
      <c r="N357" s="169"/>
      <c r="O357" s="168" t="n">
        <f aca="false">ROUND(J357*K357+J357*L357,2)</f>
        <v>0</v>
      </c>
      <c r="P357" s="168" t="n">
        <f aca="false">SUM(O357)</f>
        <v>0</v>
      </c>
      <c r="Q357" s="139"/>
    </row>
    <row r="358" customFormat="false" ht="14.25" hidden="false" customHeight="true" outlineLevel="0" collapsed="false">
      <c r="A358" s="137"/>
      <c r="B358" s="171" t="s">
        <v>384</v>
      </c>
      <c r="C358" s="171"/>
      <c r="D358" s="171"/>
      <c r="E358" s="171"/>
      <c r="F358" s="171"/>
      <c r="G358" s="171"/>
      <c r="H358" s="171"/>
      <c r="I358" s="171"/>
      <c r="J358" s="171"/>
      <c r="K358" s="171"/>
      <c r="L358" s="171"/>
      <c r="M358" s="171"/>
      <c r="N358" s="171"/>
      <c r="O358" s="171"/>
      <c r="P358" s="171"/>
      <c r="Q358" s="139"/>
    </row>
    <row r="359" customFormat="false" ht="14.25" hidden="false" customHeight="true" outlineLevel="0" collapsed="false">
      <c r="A359" s="137"/>
      <c r="B359" s="163"/>
      <c r="C359" s="163"/>
      <c r="D359" s="164"/>
      <c r="E359" s="165" t="s">
        <v>462</v>
      </c>
      <c r="F359" s="165"/>
      <c r="G359" s="165"/>
      <c r="H359" s="165"/>
      <c r="I359" s="166" t="s">
        <v>248</v>
      </c>
      <c r="J359" s="167" t="n">
        <v>60</v>
      </c>
      <c r="K359" s="168" t="n">
        <v>0</v>
      </c>
      <c r="L359" s="169" t="n">
        <v>0</v>
      </c>
      <c r="M359" s="169"/>
      <c r="N359" s="169"/>
      <c r="O359" s="168" t="n">
        <f aca="false">ROUND(J359*K359+J359*L359,2)</f>
        <v>0</v>
      </c>
      <c r="P359" s="168" t="n">
        <f aca="false">SUM(O359)</f>
        <v>0</v>
      </c>
      <c r="Q359" s="139"/>
    </row>
    <row r="360" customFormat="false" ht="14.25" hidden="false" customHeight="true" outlineLevel="0" collapsed="false">
      <c r="A360" s="137"/>
      <c r="B360" s="163"/>
      <c r="C360" s="163"/>
      <c r="D360" s="164"/>
      <c r="E360" s="165" t="s">
        <v>463</v>
      </c>
      <c r="F360" s="165"/>
      <c r="G360" s="165"/>
      <c r="H360" s="165"/>
      <c r="I360" s="166" t="s">
        <v>248</v>
      </c>
      <c r="J360" s="167" t="n">
        <v>40</v>
      </c>
      <c r="K360" s="168" t="n">
        <v>0</v>
      </c>
      <c r="L360" s="169" t="n">
        <v>0</v>
      </c>
      <c r="M360" s="169"/>
      <c r="N360" s="169"/>
      <c r="O360" s="168" t="n">
        <f aca="false">ROUND(J360*K360+J360*L360,2)</f>
        <v>0</v>
      </c>
      <c r="P360" s="168" t="n">
        <f aca="false">SUM(O360)</f>
        <v>0</v>
      </c>
      <c r="Q360" s="139"/>
    </row>
    <row r="361" customFormat="false" ht="14.25" hidden="false" customHeight="true" outlineLevel="0" collapsed="false">
      <c r="A361" s="137"/>
      <c r="B361" s="163"/>
      <c r="C361" s="163"/>
      <c r="D361" s="164"/>
      <c r="E361" s="165" t="s">
        <v>464</v>
      </c>
      <c r="F361" s="165"/>
      <c r="G361" s="165"/>
      <c r="H361" s="165"/>
      <c r="I361" s="166" t="s">
        <v>248</v>
      </c>
      <c r="J361" s="167" t="n">
        <v>130</v>
      </c>
      <c r="K361" s="168" t="n">
        <v>0</v>
      </c>
      <c r="L361" s="169" t="n">
        <v>0</v>
      </c>
      <c r="M361" s="169"/>
      <c r="N361" s="169"/>
      <c r="O361" s="168" t="n">
        <f aca="false">ROUND(J361*K361+J361*L361,2)</f>
        <v>0</v>
      </c>
      <c r="P361" s="168" t="n">
        <f aca="false">SUM(O361)</f>
        <v>0</v>
      </c>
      <c r="Q361" s="139"/>
    </row>
    <row r="362" customFormat="false" ht="14.25" hidden="false" customHeight="true" outlineLevel="0" collapsed="false">
      <c r="A362" s="137"/>
      <c r="B362" s="163"/>
      <c r="C362" s="163"/>
      <c r="D362" s="164"/>
      <c r="E362" s="165" t="s">
        <v>465</v>
      </c>
      <c r="F362" s="165"/>
      <c r="G362" s="165"/>
      <c r="H362" s="165"/>
      <c r="I362" s="166" t="s">
        <v>248</v>
      </c>
      <c r="J362" s="167" t="n">
        <v>65</v>
      </c>
      <c r="K362" s="168" t="n">
        <v>0</v>
      </c>
      <c r="L362" s="169" t="n">
        <v>0</v>
      </c>
      <c r="M362" s="169"/>
      <c r="N362" s="169"/>
      <c r="O362" s="168" t="n">
        <f aca="false">ROUND(J362*K362+J362*L362,2)</f>
        <v>0</v>
      </c>
      <c r="P362" s="168" t="n">
        <f aca="false">SUM(O362)</f>
        <v>0</v>
      </c>
      <c r="Q362" s="139"/>
    </row>
    <row r="363" customFormat="false" ht="14.25" hidden="false" customHeight="true" outlineLevel="0" collapsed="false">
      <c r="A363" s="137"/>
      <c r="B363" s="163"/>
      <c r="C363" s="163"/>
      <c r="D363" s="164"/>
      <c r="E363" s="165" t="s">
        <v>466</v>
      </c>
      <c r="F363" s="165"/>
      <c r="G363" s="165"/>
      <c r="H363" s="165"/>
      <c r="I363" s="166" t="s">
        <v>248</v>
      </c>
      <c r="J363" s="167" t="n">
        <v>25</v>
      </c>
      <c r="K363" s="168" t="n">
        <v>0</v>
      </c>
      <c r="L363" s="169" t="n">
        <v>0</v>
      </c>
      <c r="M363" s="169"/>
      <c r="N363" s="169"/>
      <c r="O363" s="168" t="n">
        <f aca="false">ROUND(J363*K363+J363*L363,2)</f>
        <v>0</v>
      </c>
      <c r="P363" s="168" t="n">
        <f aca="false">SUM(O363)</f>
        <v>0</v>
      </c>
      <c r="Q363" s="139"/>
    </row>
    <row r="364" customFormat="false" ht="14.25" hidden="false" customHeight="true" outlineLevel="0" collapsed="false">
      <c r="A364" s="137"/>
      <c r="B364" s="163"/>
      <c r="C364" s="163"/>
      <c r="D364" s="164"/>
      <c r="E364" s="165" t="s">
        <v>467</v>
      </c>
      <c r="F364" s="165"/>
      <c r="G364" s="165"/>
      <c r="H364" s="165"/>
      <c r="I364" s="166" t="s">
        <v>248</v>
      </c>
      <c r="J364" s="167" t="n">
        <v>40</v>
      </c>
      <c r="K364" s="168" t="n">
        <v>0</v>
      </c>
      <c r="L364" s="169" t="n">
        <v>0</v>
      </c>
      <c r="M364" s="169"/>
      <c r="N364" s="169"/>
      <c r="O364" s="168" t="n">
        <f aca="false">ROUND(J364*K364+J364*L364,2)</f>
        <v>0</v>
      </c>
      <c r="P364" s="168" t="n">
        <f aca="false">SUM(O364)</f>
        <v>0</v>
      </c>
      <c r="Q364" s="139"/>
    </row>
    <row r="365" customFormat="false" ht="14.25" hidden="false" customHeight="true" outlineLevel="0" collapsed="false">
      <c r="A365" s="137"/>
      <c r="B365" s="163"/>
      <c r="C365" s="163"/>
      <c r="D365" s="164"/>
      <c r="E365" s="165" t="s">
        <v>424</v>
      </c>
      <c r="F365" s="165"/>
      <c r="G365" s="165"/>
      <c r="H365" s="165"/>
      <c r="I365" s="166" t="s">
        <v>248</v>
      </c>
      <c r="J365" s="167" t="n">
        <v>5</v>
      </c>
      <c r="K365" s="168" t="n">
        <v>0</v>
      </c>
      <c r="L365" s="169" t="n">
        <v>0</v>
      </c>
      <c r="M365" s="169"/>
      <c r="N365" s="169"/>
      <c r="O365" s="168" t="n">
        <f aca="false">ROUND(J365*K365+J365*L365,2)</f>
        <v>0</v>
      </c>
      <c r="P365" s="168" t="n">
        <f aca="false">SUM(O365)</f>
        <v>0</v>
      </c>
      <c r="Q365" s="139"/>
    </row>
    <row r="366" customFormat="false" ht="14.25" hidden="false" customHeight="true" outlineLevel="0" collapsed="false">
      <c r="A366" s="137"/>
      <c r="B366" s="163"/>
      <c r="C366" s="163"/>
      <c r="D366" s="164"/>
      <c r="E366" s="165" t="s">
        <v>388</v>
      </c>
      <c r="F366" s="165"/>
      <c r="G366" s="165"/>
      <c r="H366" s="165"/>
      <c r="I366" s="166" t="s">
        <v>248</v>
      </c>
      <c r="J366" s="167" t="n">
        <v>2</v>
      </c>
      <c r="K366" s="168" t="n">
        <v>0</v>
      </c>
      <c r="L366" s="169" t="n">
        <v>0</v>
      </c>
      <c r="M366" s="169"/>
      <c r="N366" s="169"/>
      <c r="O366" s="168" t="n">
        <f aca="false">ROUND(J366*K366+J366*L366,2)</f>
        <v>0</v>
      </c>
      <c r="P366" s="168" t="n">
        <f aca="false">SUM(O366)</f>
        <v>0</v>
      </c>
      <c r="Q366" s="139"/>
    </row>
    <row r="367" customFormat="false" ht="14.25" hidden="false" customHeight="true" outlineLevel="0" collapsed="false">
      <c r="A367" s="137"/>
      <c r="B367" s="163"/>
      <c r="C367" s="163"/>
      <c r="D367" s="164"/>
      <c r="E367" s="165" t="s">
        <v>390</v>
      </c>
      <c r="F367" s="165"/>
      <c r="G367" s="165"/>
      <c r="H367" s="165"/>
      <c r="I367" s="166" t="s">
        <v>248</v>
      </c>
      <c r="J367" s="167" t="n">
        <v>65</v>
      </c>
      <c r="K367" s="168" t="n">
        <v>0</v>
      </c>
      <c r="L367" s="169" t="n">
        <v>0</v>
      </c>
      <c r="M367" s="169"/>
      <c r="N367" s="169"/>
      <c r="O367" s="168" t="n">
        <f aca="false">ROUND(J367*K367+J367*L367,2)</f>
        <v>0</v>
      </c>
      <c r="P367" s="168" t="n">
        <f aca="false">SUM(O367)</f>
        <v>0</v>
      </c>
      <c r="Q367" s="139"/>
    </row>
    <row r="368" customFormat="false" ht="14.25" hidden="false" customHeight="true" outlineLevel="0" collapsed="false">
      <c r="A368" s="137"/>
      <c r="B368" s="163"/>
      <c r="C368" s="163"/>
      <c r="D368" s="164"/>
      <c r="E368" s="165" t="s">
        <v>468</v>
      </c>
      <c r="F368" s="165"/>
      <c r="G368" s="165"/>
      <c r="H368" s="165"/>
      <c r="I368" s="166" t="s">
        <v>248</v>
      </c>
      <c r="J368" s="167" t="n">
        <v>70</v>
      </c>
      <c r="K368" s="168" t="n">
        <v>0</v>
      </c>
      <c r="L368" s="169" t="n">
        <v>0</v>
      </c>
      <c r="M368" s="169"/>
      <c r="N368" s="169"/>
      <c r="O368" s="168" t="n">
        <f aca="false">ROUND(J368*K368+J368*L368,2)</f>
        <v>0</v>
      </c>
      <c r="P368" s="168" t="n">
        <f aca="false">SUM(O368)</f>
        <v>0</v>
      </c>
      <c r="Q368" s="139"/>
    </row>
    <row r="369" customFormat="false" ht="14.25" hidden="false" customHeight="true" outlineLevel="0" collapsed="false">
      <c r="A369" s="137"/>
      <c r="B369" s="163"/>
      <c r="C369" s="163"/>
      <c r="D369" s="164"/>
      <c r="E369" s="165" t="s">
        <v>469</v>
      </c>
      <c r="F369" s="165"/>
      <c r="G369" s="165"/>
      <c r="H369" s="165"/>
      <c r="I369" s="166" t="s">
        <v>248</v>
      </c>
      <c r="J369" s="167" t="n">
        <v>2</v>
      </c>
      <c r="K369" s="168" t="n">
        <v>0</v>
      </c>
      <c r="L369" s="169" t="n">
        <v>0</v>
      </c>
      <c r="M369" s="169"/>
      <c r="N369" s="169"/>
      <c r="O369" s="168" t="n">
        <f aca="false">ROUND(J369*K369+J369*L369,2)</f>
        <v>0</v>
      </c>
      <c r="P369" s="168" t="n">
        <f aca="false">SUM(O369)</f>
        <v>0</v>
      </c>
      <c r="Q369" s="139"/>
    </row>
    <row r="370" customFormat="false" ht="14.25" hidden="false" customHeight="true" outlineLevel="0" collapsed="false">
      <c r="A370" s="137"/>
      <c r="B370" s="171" t="s">
        <v>470</v>
      </c>
      <c r="C370" s="171"/>
      <c r="D370" s="171"/>
      <c r="E370" s="171"/>
      <c r="F370" s="171"/>
      <c r="G370" s="171"/>
      <c r="H370" s="171"/>
      <c r="I370" s="171"/>
      <c r="J370" s="171"/>
      <c r="K370" s="171"/>
      <c r="L370" s="171"/>
      <c r="M370" s="171"/>
      <c r="N370" s="171"/>
      <c r="O370" s="171"/>
      <c r="P370" s="171"/>
      <c r="Q370" s="139"/>
    </row>
    <row r="371" customFormat="false" ht="14.25" hidden="false" customHeight="true" outlineLevel="0" collapsed="false">
      <c r="A371" s="137"/>
      <c r="B371" s="163"/>
      <c r="C371" s="163"/>
      <c r="D371" s="164"/>
      <c r="E371" s="165" t="s">
        <v>471</v>
      </c>
      <c r="F371" s="165"/>
      <c r="G371" s="165"/>
      <c r="H371" s="165"/>
      <c r="I371" s="166" t="s">
        <v>382</v>
      </c>
      <c r="J371" s="167" t="n">
        <v>2</v>
      </c>
      <c r="K371" s="168" t="n">
        <v>0</v>
      </c>
      <c r="L371" s="169" t="n">
        <v>0</v>
      </c>
      <c r="M371" s="169"/>
      <c r="N371" s="169"/>
      <c r="O371" s="168" t="n">
        <f aca="false">ROUND(J371*K371+J371*L371,2)</f>
        <v>0</v>
      </c>
      <c r="P371" s="168" t="n">
        <f aca="false">SUM(O371)</f>
        <v>0</v>
      </c>
      <c r="Q371" s="139"/>
    </row>
    <row r="372" customFormat="false" ht="14.25" hidden="false" customHeight="true" outlineLevel="0" collapsed="false">
      <c r="A372" s="137"/>
      <c r="B372" s="163"/>
      <c r="C372" s="163"/>
      <c r="D372" s="164"/>
      <c r="E372" s="165" t="s">
        <v>472</v>
      </c>
      <c r="F372" s="165"/>
      <c r="G372" s="165"/>
      <c r="H372" s="165"/>
      <c r="I372" s="166" t="s">
        <v>382</v>
      </c>
      <c r="J372" s="167" t="n">
        <v>2</v>
      </c>
      <c r="K372" s="168" t="n">
        <v>0</v>
      </c>
      <c r="L372" s="169" t="n">
        <v>0</v>
      </c>
      <c r="M372" s="169"/>
      <c r="N372" s="169"/>
      <c r="O372" s="168" t="n">
        <f aca="false">ROUND(J372*K372+J372*L372,2)</f>
        <v>0</v>
      </c>
      <c r="P372" s="168" t="n">
        <f aca="false">SUM(O372)</f>
        <v>0</v>
      </c>
      <c r="Q372" s="139"/>
    </row>
    <row r="373" customFormat="false" ht="14.25" hidden="false" customHeight="true" outlineLevel="0" collapsed="false">
      <c r="A373" s="137"/>
      <c r="B373" s="163"/>
      <c r="C373" s="163"/>
      <c r="D373" s="164"/>
      <c r="E373" s="165" t="s">
        <v>473</v>
      </c>
      <c r="F373" s="165"/>
      <c r="G373" s="165"/>
      <c r="H373" s="165"/>
      <c r="I373" s="166" t="s">
        <v>382</v>
      </c>
      <c r="J373" s="167" t="n">
        <v>8</v>
      </c>
      <c r="K373" s="168" t="n">
        <v>0</v>
      </c>
      <c r="L373" s="169" t="n">
        <v>0</v>
      </c>
      <c r="M373" s="169"/>
      <c r="N373" s="169"/>
      <c r="O373" s="168" t="n">
        <f aca="false">ROUND(J373*K373+J373*L373,2)</f>
        <v>0</v>
      </c>
      <c r="P373" s="168" t="n">
        <f aca="false">SUM(O373)</f>
        <v>0</v>
      </c>
      <c r="Q373" s="139"/>
    </row>
    <row r="374" customFormat="false" ht="14.25" hidden="false" customHeight="true" outlineLevel="0" collapsed="false">
      <c r="A374" s="137"/>
      <c r="B374" s="163"/>
      <c r="C374" s="163"/>
      <c r="D374" s="164"/>
      <c r="E374" s="165" t="s">
        <v>474</v>
      </c>
      <c r="F374" s="165"/>
      <c r="G374" s="165"/>
      <c r="H374" s="165"/>
      <c r="I374" s="166" t="s">
        <v>382</v>
      </c>
      <c r="J374" s="167" t="n">
        <v>3</v>
      </c>
      <c r="K374" s="168" t="n">
        <v>0</v>
      </c>
      <c r="L374" s="169" t="n">
        <v>0</v>
      </c>
      <c r="M374" s="169"/>
      <c r="N374" s="169"/>
      <c r="O374" s="168" t="n">
        <f aca="false">ROUND(J374*K374+J374*L374,2)</f>
        <v>0</v>
      </c>
      <c r="P374" s="168" t="n">
        <f aca="false">SUM(O374)</f>
        <v>0</v>
      </c>
      <c r="Q374" s="139"/>
    </row>
    <row r="375" customFormat="false" ht="14.25" hidden="false" customHeight="true" outlineLevel="0" collapsed="false">
      <c r="A375" s="137"/>
      <c r="B375" s="163"/>
      <c r="C375" s="163"/>
      <c r="D375" s="164"/>
      <c r="E375" s="165" t="s">
        <v>475</v>
      </c>
      <c r="F375" s="165"/>
      <c r="G375" s="165"/>
      <c r="H375" s="165"/>
      <c r="I375" s="166" t="s">
        <v>382</v>
      </c>
      <c r="J375" s="167" t="n">
        <v>4</v>
      </c>
      <c r="K375" s="168" t="n">
        <v>0</v>
      </c>
      <c r="L375" s="169" t="n">
        <v>0</v>
      </c>
      <c r="M375" s="169"/>
      <c r="N375" s="169"/>
      <c r="O375" s="168" t="n">
        <f aca="false">ROUND(J375*K375+J375*L375,2)</f>
        <v>0</v>
      </c>
      <c r="P375" s="168" t="n">
        <f aca="false">SUM(O375)</f>
        <v>0</v>
      </c>
      <c r="Q375" s="139"/>
    </row>
    <row r="376" customFormat="false" ht="14.25" hidden="false" customHeight="true" outlineLevel="0" collapsed="false">
      <c r="A376" s="137"/>
      <c r="B376" s="163"/>
      <c r="C376" s="163"/>
      <c r="D376" s="164"/>
      <c r="E376" s="165" t="s">
        <v>476</v>
      </c>
      <c r="F376" s="165"/>
      <c r="G376" s="165"/>
      <c r="H376" s="165"/>
      <c r="I376" s="166" t="s">
        <v>382</v>
      </c>
      <c r="J376" s="167" t="n">
        <v>15</v>
      </c>
      <c r="K376" s="168" t="n">
        <v>0</v>
      </c>
      <c r="L376" s="169" t="n">
        <v>0</v>
      </c>
      <c r="M376" s="169"/>
      <c r="N376" s="169"/>
      <c r="O376" s="168" t="n">
        <f aca="false">ROUND(J376*K376+J376*L376,2)</f>
        <v>0</v>
      </c>
      <c r="P376" s="168" t="n">
        <f aca="false">SUM(O376)</f>
        <v>0</v>
      </c>
      <c r="Q376" s="139"/>
    </row>
    <row r="377" customFormat="false" ht="14.25" hidden="false" customHeight="true" outlineLevel="0" collapsed="false">
      <c r="A377" s="137"/>
      <c r="B377" s="171" t="s">
        <v>398</v>
      </c>
      <c r="C377" s="171"/>
      <c r="D377" s="171"/>
      <c r="E377" s="171"/>
      <c r="F377" s="171"/>
      <c r="G377" s="171"/>
      <c r="H377" s="171"/>
      <c r="I377" s="171"/>
      <c r="J377" s="171"/>
      <c r="K377" s="171"/>
      <c r="L377" s="171"/>
      <c r="M377" s="171"/>
      <c r="N377" s="171"/>
      <c r="O377" s="171"/>
      <c r="P377" s="171"/>
      <c r="Q377" s="139"/>
    </row>
    <row r="378" customFormat="false" ht="14.25" hidden="false" customHeight="true" outlineLevel="0" collapsed="false">
      <c r="A378" s="137"/>
      <c r="B378" s="163"/>
      <c r="C378" s="163"/>
      <c r="D378" s="164"/>
      <c r="E378" s="165" t="s">
        <v>480</v>
      </c>
      <c r="F378" s="165"/>
      <c r="G378" s="165"/>
      <c r="H378" s="165"/>
      <c r="I378" s="166" t="s">
        <v>382</v>
      </c>
      <c r="J378" s="167" t="n">
        <v>1</v>
      </c>
      <c r="K378" s="168" t="n">
        <v>0</v>
      </c>
      <c r="L378" s="169" t="n">
        <v>0</v>
      </c>
      <c r="M378" s="169"/>
      <c r="N378" s="169"/>
      <c r="O378" s="168" t="n">
        <f aca="false">ROUND(J378*K378+J378*L378,2)</f>
        <v>0</v>
      </c>
      <c r="P378" s="168" t="n">
        <f aca="false">SUM(O378)</f>
        <v>0</v>
      </c>
      <c r="Q378" s="139"/>
    </row>
    <row r="379" customFormat="false" ht="14.25" hidden="false" customHeight="true" outlineLevel="0" collapsed="false">
      <c r="A379" s="137"/>
      <c r="B379" s="163"/>
      <c r="C379" s="163"/>
      <c r="D379" s="164"/>
      <c r="E379" s="165" t="s">
        <v>481</v>
      </c>
      <c r="F379" s="165"/>
      <c r="G379" s="165"/>
      <c r="H379" s="165"/>
      <c r="I379" s="166" t="s">
        <v>382</v>
      </c>
      <c r="J379" s="167" t="n">
        <v>3</v>
      </c>
      <c r="K379" s="168" t="n">
        <v>0</v>
      </c>
      <c r="L379" s="169" t="n">
        <v>0</v>
      </c>
      <c r="M379" s="169"/>
      <c r="N379" s="169"/>
      <c r="O379" s="168" t="n">
        <f aca="false">ROUND(J379*K379+J379*L379,2)</f>
        <v>0</v>
      </c>
      <c r="P379" s="168" t="n">
        <f aca="false">SUM(O379)</f>
        <v>0</v>
      </c>
      <c r="Q379" s="139"/>
    </row>
    <row r="380" customFormat="false" ht="14.25" hidden="false" customHeight="true" outlineLevel="0" collapsed="false">
      <c r="A380" s="137"/>
      <c r="B380" s="163"/>
      <c r="C380" s="163"/>
      <c r="D380" s="164"/>
      <c r="E380" s="165" t="s">
        <v>483</v>
      </c>
      <c r="F380" s="165"/>
      <c r="G380" s="165"/>
      <c r="H380" s="165"/>
      <c r="I380" s="166" t="s">
        <v>382</v>
      </c>
      <c r="J380" s="167" t="n">
        <v>4</v>
      </c>
      <c r="K380" s="168" t="n">
        <v>0</v>
      </c>
      <c r="L380" s="169" t="n">
        <v>0</v>
      </c>
      <c r="M380" s="169"/>
      <c r="N380" s="169"/>
      <c r="O380" s="168" t="n">
        <f aca="false">ROUND(J380*K380+J380*L380,2)</f>
        <v>0</v>
      </c>
      <c r="P380" s="168" t="n">
        <f aca="false">SUM(O380)</f>
        <v>0</v>
      </c>
      <c r="Q380" s="139"/>
    </row>
    <row r="381" customFormat="false" ht="14.25" hidden="false" customHeight="true" outlineLevel="0" collapsed="false">
      <c r="A381" s="137"/>
      <c r="B381" s="163"/>
      <c r="C381" s="163"/>
      <c r="D381" s="164"/>
      <c r="E381" s="165" t="s">
        <v>500</v>
      </c>
      <c r="F381" s="165"/>
      <c r="G381" s="165"/>
      <c r="H381" s="165"/>
      <c r="I381" s="166" t="s">
        <v>382</v>
      </c>
      <c r="J381" s="167" t="n">
        <v>8</v>
      </c>
      <c r="K381" s="168" t="n">
        <v>0</v>
      </c>
      <c r="L381" s="169" t="n">
        <v>0</v>
      </c>
      <c r="M381" s="169"/>
      <c r="N381" s="169"/>
      <c r="O381" s="168" t="n">
        <f aca="false">ROUND(J381*K381+J381*L381,2)</f>
        <v>0</v>
      </c>
      <c r="P381" s="168" t="n">
        <f aca="false">SUM(O381)</f>
        <v>0</v>
      </c>
      <c r="Q381" s="139"/>
    </row>
    <row r="382" customFormat="false" ht="14.25" hidden="false" customHeight="true" outlineLevel="0" collapsed="false">
      <c r="A382" s="137"/>
      <c r="B382" s="163"/>
      <c r="C382" s="163"/>
      <c r="D382" s="164"/>
      <c r="E382" s="165" t="s">
        <v>505</v>
      </c>
      <c r="F382" s="165"/>
      <c r="G382" s="165"/>
      <c r="H382" s="165"/>
      <c r="I382" s="166" t="s">
        <v>382</v>
      </c>
      <c r="J382" s="167" t="n">
        <v>4</v>
      </c>
      <c r="K382" s="168" t="n">
        <v>0</v>
      </c>
      <c r="L382" s="169" t="n">
        <v>0</v>
      </c>
      <c r="M382" s="169"/>
      <c r="N382" s="169"/>
      <c r="O382" s="168" t="n">
        <f aca="false">ROUND(J382*K382+J382*L382,2)</f>
        <v>0</v>
      </c>
      <c r="P382" s="168" t="n">
        <f aca="false">SUM(O382)</f>
        <v>0</v>
      </c>
      <c r="Q382" s="139"/>
    </row>
    <row r="383" customFormat="false" ht="14.25" hidden="false" customHeight="true" outlineLevel="0" collapsed="false">
      <c r="A383" s="137"/>
      <c r="B383" s="163"/>
      <c r="C383" s="163"/>
      <c r="D383" s="164"/>
      <c r="E383" s="165" t="s">
        <v>485</v>
      </c>
      <c r="F383" s="165"/>
      <c r="G383" s="165"/>
      <c r="H383" s="165"/>
      <c r="I383" s="166" t="s">
        <v>382</v>
      </c>
      <c r="J383" s="167" t="n">
        <v>3</v>
      </c>
      <c r="K383" s="168" t="n">
        <v>0</v>
      </c>
      <c r="L383" s="169" t="n">
        <v>0</v>
      </c>
      <c r="M383" s="169"/>
      <c r="N383" s="169"/>
      <c r="O383" s="168" t="n">
        <f aca="false">ROUND(J383*K383+J383*L383,2)</f>
        <v>0</v>
      </c>
      <c r="P383" s="168" t="n">
        <f aca="false">SUM(O383)</f>
        <v>0</v>
      </c>
      <c r="Q383" s="139"/>
    </row>
    <row r="384" customFormat="false" ht="14.25" hidden="false" customHeight="true" outlineLevel="0" collapsed="false">
      <c r="A384" s="137"/>
      <c r="B384" s="178" t="s">
        <v>403</v>
      </c>
      <c r="C384" s="178"/>
      <c r="D384" s="178"/>
      <c r="E384" s="178"/>
      <c r="F384" s="178"/>
      <c r="G384" s="178"/>
      <c r="H384" s="178"/>
      <c r="I384" s="178"/>
      <c r="J384" s="178"/>
      <c r="K384" s="178"/>
      <c r="L384" s="178"/>
      <c r="M384" s="178"/>
      <c r="N384" s="178"/>
      <c r="O384" s="178"/>
      <c r="P384" s="178"/>
      <c r="Q384" s="139"/>
    </row>
    <row r="385" customFormat="false" ht="14.25" hidden="false" customHeight="true" outlineLevel="0" collapsed="false">
      <c r="A385" s="137"/>
      <c r="B385" s="163"/>
      <c r="C385" s="163"/>
      <c r="D385" s="164"/>
      <c r="E385" s="165" t="s">
        <v>404</v>
      </c>
      <c r="F385" s="165"/>
      <c r="G385" s="165"/>
      <c r="H385" s="165"/>
      <c r="I385" s="166" t="s">
        <v>248</v>
      </c>
      <c r="J385" s="167" t="n">
        <v>120</v>
      </c>
      <c r="K385" s="168" t="n">
        <v>0</v>
      </c>
      <c r="L385" s="169" t="n">
        <v>0</v>
      </c>
      <c r="M385" s="169"/>
      <c r="N385" s="169"/>
      <c r="O385" s="168" t="n">
        <f aca="false">ROUND(J385*K385+J385*L385,2)</f>
        <v>0</v>
      </c>
      <c r="P385" s="168" t="n">
        <f aca="false">SUM(O385)</f>
        <v>0</v>
      </c>
      <c r="Q385" s="139"/>
    </row>
    <row r="386" customFormat="false" ht="14.25" hidden="false" customHeight="true" outlineLevel="0" collapsed="false">
      <c r="A386" s="137"/>
      <c r="B386" s="163"/>
      <c r="C386" s="163"/>
      <c r="D386" s="164"/>
      <c r="E386" s="165" t="s">
        <v>486</v>
      </c>
      <c r="F386" s="165"/>
      <c r="G386" s="165"/>
      <c r="H386" s="165"/>
      <c r="I386" s="166" t="s">
        <v>248</v>
      </c>
      <c r="J386" s="167" t="n">
        <v>25</v>
      </c>
      <c r="K386" s="168" t="n">
        <v>0</v>
      </c>
      <c r="L386" s="169" t="n">
        <v>0</v>
      </c>
      <c r="M386" s="169"/>
      <c r="N386" s="169"/>
      <c r="O386" s="168" t="n">
        <f aca="false">ROUND(J386*K386+J386*L386,2)</f>
        <v>0</v>
      </c>
      <c r="P386" s="168" t="n">
        <f aca="false">SUM(O386)</f>
        <v>0</v>
      </c>
      <c r="Q386" s="139"/>
    </row>
    <row r="387" customFormat="false" ht="14.25" hidden="false" customHeight="true" outlineLevel="0" collapsed="false">
      <c r="A387" s="137"/>
      <c r="B387" s="163"/>
      <c r="C387" s="163"/>
      <c r="D387" s="164"/>
      <c r="E387" s="165" t="s">
        <v>487</v>
      </c>
      <c r="F387" s="165"/>
      <c r="G387" s="165"/>
      <c r="H387" s="165"/>
      <c r="I387" s="166" t="s">
        <v>382</v>
      </c>
      <c r="J387" s="167" t="n">
        <v>12</v>
      </c>
      <c r="K387" s="168" t="n">
        <v>0</v>
      </c>
      <c r="L387" s="169" t="n">
        <v>0</v>
      </c>
      <c r="M387" s="169"/>
      <c r="N387" s="169"/>
      <c r="O387" s="168" t="n">
        <f aca="false">ROUND(J387*K387+J387*L387,2)</f>
        <v>0</v>
      </c>
      <c r="P387" s="168" t="n">
        <f aca="false">SUM(O387)</f>
        <v>0</v>
      </c>
      <c r="Q387" s="139"/>
    </row>
    <row r="388" customFormat="false" ht="14.25" hidden="false" customHeight="true" outlineLevel="0" collapsed="false">
      <c r="A388" s="137"/>
      <c r="B388" s="163"/>
      <c r="C388" s="163"/>
      <c r="D388" s="164"/>
      <c r="E388" s="165" t="s">
        <v>406</v>
      </c>
      <c r="F388" s="165"/>
      <c r="G388" s="165"/>
      <c r="H388" s="165"/>
      <c r="I388" s="166" t="s">
        <v>382</v>
      </c>
      <c r="J388" s="167" t="n">
        <v>1</v>
      </c>
      <c r="K388" s="168" t="n">
        <v>0</v>
      </c>
      <c r="L388" s="169" t="n">
        <v>0</v>
      </c>
      <c r="M388" s="169"/>
      <c r="N388" s="169"/>
      <c r="O388" s="168" t="n">
        <f aca="false">ROUND(J388*K388+J388*L388,2)</f>
        <v>0</v>
      </c>
      <c r="P388" s="168" t="n">
        <f aca="false">SUM(O388)</f>
        <v>0</v>
      </c>
      <c r="Q388" s="139"/>
    </row>
    <row r="389" customFormat="false" ht="14.25" hidden="false" customHeight="true" outlineLevel="0" collapsed="false">
      <c r="A389" s="137"/>
      <c r="B389" s="163"/>
      <c r="C389" s="163"/>
      <c r="D389" s="164"/>
      <c r="E389" s="165" t="s">
        <v>488</v>
      </c>
      <c r="F389" s="165"/>
      <c r="G389" s="165"/>
      <c r="H389" s="165"/>
      <c r="I389" s="166" t="s">
        <v>382</v>
      </c>
      <c r="J389" s="167" t="n">
        <v>4</v>
      </c>
      <c r="K389" s="168" t="n">
        <v>0</v>
      </c>
      <c r="L389" s="169" t="n">
        <v>0</v>
      </c>
      <c r="M389" s="169"/>
      <c r="N389" s="169"/>
      <c r="O389" s="168" t="n">
        <f aca="false">ROUND(J389*K389+J389*L389,2)</f>
        <v>0</v>
      </c>
      <c r="P389" s="168" t="n">
        <f aca="false">SUM(O389)</f>
        <v>0</v>
      </c>
      <c r="Q389" s="139"/>
    </row>
    <row r="390" customFormat="false" ht="14.25" hidden="false" customHeight="true" outlineLevel="0" collapsed="false">
      <c r="A390" s="137"/>
      <c r="B390" s="163"/>
      <c r="C390" s="163"/>
      <c r="D390" s="164"/>
      <c r="E390" s="165" t="s">
        <v>489</v>
      </c>
      <c r="F390" s="165"/>
      <c r="G390" s="165"/>
      <c r="H390" s="165"/>
      <c r="I390" s="166" t="s">
        <v>382</v>
      </c>
      <c r="J390" s="167" t="n">
        <v>1</v>
      </c>
      <c r="K390" s="168" t="n">
        <v>0</v>
      </c>
      <c r="L390" s="169" t="n">
        <v>0</v>
      </c>
      <c r="M390" s="169"/>
      <c r="N390" s="169"/>
      <c r="O390" s="168" t="n">
        <f aca="false">ROUND(J390*K390+J390*L390,2)</f>
        <v>0</v>
      </c>
      <c r="P390" s="168" t="n">
        <f aca="false">SUM(O390)</f>
        <v>0</v>
      </c>
      <c r="Q390" s="139"/>
    </row>
    <row r="391" customFormat="false" ht="14.25" hidden="false" customHeight="true" outlineLevel="0" collapsed="false">
      <c r="A391" s="137"/>
      <c r="B391" s="163"/>
      <c r="C391" s="163"/>
      <c r="D391" s="163"/>
      <c r="E391" s="163"/>
      <c r="F391" s="163"/>
      <c r="G391" s="163"/>
      <c r="H391" s="163"/>
      <c r="I391" s="163"/>
      <c r="J391" s="163"/>
      <c r="K391" s="163"/>
      <c r="L391" s="163"/>
      <c r="M391" s="163"/>
      <c r="N391" s="163"/>
      <c r="O391" s="163"/>
      <c r="P391" s="163"/>
      <c r="Q391" s="139"/>
    </row>
    <row r="392" customFormat="false" ht="14.25" hidden="false" customHeight="true" outlineLevel="0" collapsed="false">
      <c r="A392" s="137"/>
      <c r="B392" s="171" t="s">
        <v>410</v>
      </c>
      <c r="C392" s="171"/>
      <c r="D392" s="171"/>
      <c r="E392" s="171"/>
      <c r="F392" s="171"/>
      <c r="G392" s="171"/>
      <c r="H392" s="171"/>
      <c r="I392" s="171"/>
      <c r="J392" s="171"/>
      <c r="K392" s="171"/>
      <c r="L392" s="171"/>
      <c r="M392" s="171"/>
      <c r="N392" s="171"/>
      <c r="O392" s="171"/>
      <c r="P392" s="171"/>
      <c r="Q392" s="139"/>
    </row>
    <row r="393" customFormat="false" ht="14.25" hidden="false" customHeight="true" outlineLevel="0" collapsed="false">
      <c r="A393" s="137"/>
      <c r="B393" s="163"/>
      <c r="C393" s="163"/>
      <c r="D393" s="164"/>
      <c r="E393" s="165" t="s">
        <v>490</v>
      </c>
      <c r="F393" s="165"/>
      <c r="G393" s="165"/>
      <c r="H393" s="165"/>
      <c r="I393" s="166" t="s">
        <v>382</v>
      </c>
      <c r="J393" s="167" t="n">
        <v>1</v>
      </c>
      <c r="K393" s="168"/>
      <c r="L393" s="169" t="n">
        <v>0</v>
      </c>
      <c r="M393" s="169"/>
      <c r="N393" s="169"/>
      <c r="O393" s="168" t="n">
        <f aca="false">ROUND(J393*K393+J393*L393,2)</f>
        <v>0</v>
      </c>
      <c r="P393" s="168" t="n">
        <f aca="false">SUM(O393)</f>
        <v>0</v>
      </c>
      <c r="Q393" s="139"/>
    </row>
    <row r="394" customFormat="false" ht="14.25" hidden="false" customHeight="true" outlineLevel="0" collapsed="false">
      <c r="A394" s="172"/>
      <c r="B394" s="175"/>
      <c r="C394" s="175"/>
      <c r="D394" s="175"/>
      <c r="E394" s="175"/>
      <c r="F394" s="175"/>
      <c r="G394" s="175"/>
      <c r="H394" s="175"/>
      <c r="I394" s="175"/>
      <c r="J394" s="175"/>
      <c r="K394" s="175"/>
      <c r="L394" s="175"/>
      <c r="M394" s="175"/>
      <c r="N394" s="175"/>
      <c r="O394" s="175"/>
      <c r="P394" s="175"/>
      <c r="Q394" s="174"/>
    </row>
    <row r="395" customFormat="false" ht="14.25" hidden="false" customHeight="true" outlineLevel="0" collapsed="false">
      <c r="A395" s="172"/>
      <c r="B395" s="175"/>
      <c r="C395" s="175"/>
      <c r="D395" s="175"/>
      <c r="E395" s="175"/>
      <c r="F395" s="175"/>
      <c r="G395" s="175"/>
      <c r="H395" s="175"/>
      <c r="I395" s="175"/>
      <c r="J395" s="175"/>
      <c r="K395" s="175"/>
      <c r="L395" s="175"/>
      <c r="M395" s="175"/>
      <c r="N395" s="175"/>
      <c r="O395" s="175"/>
      <c r="P395" s="175"/>
      <c r="Q395" s="174"/>
    </row>
    <row r="396" customFormat="false" ht="18" hidden="false" customHeight="true" outlineLevel="0" collapsed="false">
      <c r="A396" s="153"/>
      <c r="B396" s="154" t="s">
        <v>506</v>
      </c>
      <c r="C396" s="155"/>
      <c r="D396" s="154"/>
      <c r="E396" s="154"/>
      <c r="F396" s="154"/>
      <c r="G396" s="154"/>
      <c r="H396" s="154"/>
      <c r="I396" s="154"/>
      <c r="J396" s="154"/>
      <c r="K396" s="154"/>
      <c r="L396" s="157" t="n">
        <f aca="false">SUM(O398:O432)</f>
        <v>0</v>
      </c>
      <c r="M396" s="157"/>
      <c r="N396" s="157"/>
      <c r="O396" s="157" t="s">
        <v>379</v>
      </c>
      <c r="P396" s="157"/>
      <c r="Q396" s="158"/>
    </row>
    <row r="397" customFormat="false" ht="18" hidden="false" customHeight="true" outlineLevel="0" collapsed="false">
      <c r="A397" s="153"/>
      <c r="B397" s="162" t="s">
        <v>380</v>
      </c>
      <c r="C397" s="162"/>
      <c r="D397" s="162"/>
      <c r="E397" s="162"/>
      <c r="F397" s="162"/>
      <c r="G397" s="162"/>
      <c r="H397" s="162"/>
      <c r="I397" s="162"/>
      <c r="J397" s="162"/>
      <c r="K397" s="162"/>
      <c r="L397" s="162"/>
      <c r="M397" s="162"/>
      <c r="N397" s="162"/>
      <c r="O397" s="162"/>
      <c r="P397" s="162"/>
      <c r="Q397" s="158"/>
    </row>
    <row r="398" customFormat="false" ht="14.25" hidden="false" customHeight="true" outlineLevel="0" collapsed="false">
      <c r="A398" s="137"/>
      <c r="B398" s="163"/>
      <c r="C398" s="163"/>
      <c r="D398" s="164"/>
      <c r="E398" s="165" t="s">
        <v>507</v>
      </c>
      <c r="F398" s="165"/>
      <c r="G398" s="165"/>
      <c r="H398" s="165"/>
      <c r="I398" s="166" t="s">
        <v>382</v>
      </c>
      <c r="J398" s="167" t="n">
        <v>1</v>
      </c>
      <c r="K398" s="168" t="n">
        <v>0</v>
      </c>
      <c r="L398" s="169" t="n">
        <v>0</v>
      </c>
      <c r="M398" s="169"/>
      <c r="N398" s="169"/>
      <c r="O398" s="168" t="n">
        <f aca="false">ROUND(J398*K398+J398*L398,2)</f>
        <v>0</v>
      </c>
      <c r="P398" s="168" t="n">
        <f aca="false">SUM(O398)</f>
        <v>0</v>
      </c>
      <c r="Q398" s="139"/>
    </row>
    <row r="399" customFormat="false" ht="14.25" hidden="false" customHeight="true" outlineLevel="0" collapsed="false">
      <c r="A399" s="137"/>
      <c r="B399" s="163"/>
      <c r="C399" s="163"/>
      <c r="D399" s="164"/>
      <c r="E399" s="165" t="s">
        <v>461</v>
      </c>
      <c r="F399" s="165"/>
      <c r="G399" s="165"/>
      <c r="H399" s="165"/>
      <c r="I399" s="166" t="s">
        <v>382</v>
      </c>
      <c r="J399" s="167" t="n">
        <v>1</v>
      </c>
      <c r="K399" s="168" t="n">
        <v>0</v>
      </c>
      <c r="L399" s="169" t="n">
        <v>0</v>
      </c>
      <c r="M399" s="169"/>
      <c r="N399" s="169"/>
      <c r="O399" s="168" t="n">
        <f aca="false">ROUND(J399*K399+J399*L399,2)</f>
        <v>0</v>
      </c>
      <c r="P399" s="168" t="n">
        <f aca="false">SUM(O399)</f>
        <v>0</v>
      </c>
      <c r="Q399" s="139"/>
    </row>
    <row r="400" customFormat="false" ht="14.25" hidden="false" customHeight="true" outlineLevel="0" collapsed="false">
      <c r="A400" s="137"/>
      <c r="B400" s="171" t="s">
        <v>384</v>
      </c>
      <c r="C400" s="171"/>
      <c r="D400" s="171"/>
      <c r="E400" s="171"/>
      <c r="F400" s="171"/>
      <c r="G400" s="171"/>
      <c r="H400" s="171"/>
      <c r="I400" s="171"/>
      <c r="J400" s="171"/>
      <c r="K400" s="171"/>
      <c r="L400" s="171"/>
      <c r="M400" s="171"/>
      <c r="N400" s="171"/>
      <c r="O400" s="171"/>
      <c r="P400" s="171"/>
      <c r="Q400" s="139"/>
    </row>
    <row r="401" customFormat="false" ht="14.25" hidden="false" customHeight="true" outlineLevel="0" collapsed="false">
      <c r="A401" s="137"/>
      <c r="B401" s="163"/>
      <c r="C401" s="163"/>
      <c r="D401" s="164"/>
      <c r="E401" s="165" t="s">
        <v>462</v>
      </c>
      <c r="F401" s="165"/>
      <c r="G401" s="165"/>
      <c r="H401" s="165"/>
      <c r="I401" s="166" t="s">
        <v>248</v>
      </c>
      <c r="J401" s="167" t="n">
        <v>30</v>
      </c>
      <c r="K401" s="168" t="n">
        <v>0</v>
      </c>
      <c r="L401" s="169" t="n">
        <v>0</v>
      </c>
      <c r="M401" s="169"/>
      <c r="N401" s="169"/>
      <c r="O401" s="168" t="n">
        <f aca="false">ROUND(J401*K401+J401*L401,2)</f>
        <v>0</v>
      </c>
      <c r="P401" s="168" t="n">
        <f aca="false">SUM(O401)</f>
        <v>0</v>
      </c>
      <c r="Q401" s="139"/>
    </row>
    <row r="402" customFormat="false" ht="14.25" hidden="false" customHeight="true" outlineLevel="0" collapsed="false">
      <c r="A402" s="137"/>
      <c r="B402" s="163"/>
      <c r="C402" s="163"/>
      <c r="D402" s="164"/>
      <c r="E402" s="165" t="s">
        <v>463</v>
      </c>
      <c r="F402" s="165"/>
      <c r="G402" s="165"/>
      <c r="H402" s="165"/>
      <c r="I402" s="166" t="s">
        <v>248</v>
      </c>
      <c r="J402" s="167" t="n">
        <v>35</v>
      </c>
      <c r="K402" s="168" t="n">
        <v>0</v>
      </c>
      <c r="L402" s="169" t="n">
        <v>0</v>
      </c>
      <c r="M402" s="169"/>
      <c r="N402" s="169"/>
      <c r="O402" s="168" t="n">
        <f aca="false">ROUND(J402*K402+J402*L402,2)</f>
        <v>0</v>
      </c>
      <c r="P402" s="168" t="n">
        <f aca="false">SUM(O402)</f>
        <v>0</v>
      </c>
      <c r="Q402" s="139"/>
    </row>
    <row r="403" customFormat="false" ht="14.25" hidden="false" customHeight="true" outlineLevel="0" collapsed="false">
      <c r="A403" s="137"/>
      <c r="B403" s="163"/>
      <c r="C403" s="163"/>
      <c r="D403" s="164"/>
      <c r="E403" s="165" t="s">
        <v>464</v>
      </c>
      <c r="F403" s="165"/>
      <c r="G403" s="165"/>
      <c r="H403" s="165"/>
      <c r="I403" s="166" t="s">
        <v>248</v>
      </c>
      <c r="J403" s="167" t="n">
        <v>65</v>
      </c>
      <c r="K403" s="168" t="n">
        <v>0</v>
      </c>
      <c r="L403" s="169" t="n">
        <v>0</v>
      </c>
      <c r="M403" s="169"/>
      <c r="N403" s="169"/>
      <c r="O403" s="168" t="n">
        <f aca="false">ROUND(J403*K403+J403*L403,2)</f>
        <v>0</v>
      </c>
      <c r="P403" s="168" t="n">
        <f aca="false">SUM(O403)</f>
        <v>0</v>
      </c>
      <c r="Q403" s="139"/>
    </row>
    <row r="404" customFormat="false" ht="14.25" hidden="false" customHeight="true" outlineLevel="0" collapsed="false">
      <c r="A404" s="137"/>
      <c r="B404" s="163"/>
      <c r="C404" s="163"/>
      <c r="D404" s="164"/>
      <c r="E404" s="165" t="s">
        <v>465</v>
      </c>
      <c r="F404" s="165"/>
      <c r="G404" s="165"/>
      <c r="H404" s="165"/>
      <c r="I404" s="166" t="s">
        <v>248</v>
      </c>
      <c r="J404" s="167" t="n">
        <v>40</v>
      </c>
      <c r="K404" s="168" t="n">
        <v>0</v>
      </c>
      <c r="L404" s="169" t="n">
        <v>0</v>
      </c>
      <c r="M404" s="169"/>
      <c r="N404" s="169"/>
      <c r="O404" s="168" t="n">
        <f aca="false">ROUND(J404*K404+J404*L404,2)</f>
        <v>0</v>
      </c>
      <c r="P404" s="168" t="n">
        <f aca="false">SUM(O404)</f>
        <v>0</v>
      </c>
      <c r="Q404" s="139"/>
    </row>
    <row r="405" customFormat="false" ht="14.25" hidden="false" customHeight="true" outlineLevel="0" collapsed="false">
      <c r="A405" s="137"/>
      <c r="B405" s="163"/>
      <c r="C405" s="163"/>
      <c r="D405" s="164"/>
      <c r="E405" s="165" t="s">
        <v>466</v>
      </c>
      <c r="F405" s="165"/>
      <c r="G405" s="165"/>
      <c r="H405" s="165"/>
      <c r="I405" s="166" t="s">
        <v>248</v>
      </c>
      <c r="J405" s="167" t="n">
        <v>15</v>
      </c>
      <c r="K405" s="168" t="n">
        <v>0</v>
      </c>
      <c r="L405" s="169" t="n">
        <v>0</v>
      </c>
      <c r="M405" s="169"/>
      <c r="N405" s="169"/>
      <c r="O405" s="168" t="n">
        <f aca="false">ROUND(J405*K405+J405*L405,2)</f>
        <v>0</v>
      </c>
      <c r="P405" s="168" t="n">
        <f aca="false">SUM(O405)</f>
        <v>0</v>
      </c>
      <c r="Q405" s="139"/>
    </row>
    <row r="406" customFormat="false" ht="14.25" hidden="false" customHeight="true" outlineLevel="0" collapsed="false">
      <c r="A406" s="137"/>
      <c r="B406" s="163"/>
      <c r="C406" s="163"/>
      <c r="D406" s="164"/>
      <c r="E406" s="165" t="s">
        <v>467</v>
      </c>
      <c r="F406" s="165"/>
      <c r="G406" s="165"/>
      <c r="H406" s="165"/>
      <c r="I406" s="166" t="s">
        <v>248</v>
      </c>
      <c r="J406" s="167" t="n">
        <v>20</v>
      </c>
      <c r="K406" s="168" t="n">
        <v>0</v>
      </c>
      <c r="L406" s="169" t="n">
        <v>0</v>
      </c>
      <c r="M406" s="169"/>
      <c r="N406" s="169"/>
      <c r="O406" s="168" t="n">
        <f aca="false">ROUND(J406*K406+J406*L406,2)</f>
        <v>0</v>
      </c>
      <c r="P406" s="168" t="n">
        <f aca="false">SUM(O406)</f>
        <v>0</v>
      </c>
      <c r="Q406" s="139"/>
    </row>
    <row r="407" customFormat="false" ht="14.25" hidden="false" customHeight="true" outlineLevel="0" collapsed="false">
      <c r="A407" s="137"/>
      <c r="B407" s="163"/>
      <c r="C407" s="163"/>
      <c r="D407" s="164"/>
      <c r="E407" s="165" t="s">
        <v>424</v>
      </c>
      <c r="F407" s="165"/>
      <c r="G407" s="165"/>
      <c r="H407" s="165"/>
      <c r="I407" s="166" t="s">
        <v>248</v>
      </c>
      <c r="J407" s="167" t="n">
        <v>5</v>
      </c>
      <c r="K407" s="168" t="n">
        <v>0</v>
      </c>
      <c r="L407" s="169" t="n">
        <v>0</v>
      </c>
      <c r="M407" s="169"/>
      <c r="N407" s="169"/>
      <c r="O407" s="168" t="n">
        <f aca="false">ROUND(J407*K407+J407*L407,2)</f>
        <v>0</v>
      </c>
      <c r="P407" s="168" t="n">
        <f aca="false">SUM(O407)</f>
        <v>0</v>
      </c>
      <c r="Q407" s="139"/>
    </row>
    <row r="408" customFormat="false" ht="14.25" hidden="false" customHeight="true" outlineLevel="0" collapsed="false">
      <c r="A408" s="137"/>
      <c r="B408" s="163"/>
      <c r="C408" s="163"/>
      <c r="D408" s="164"/>
      <c r="E408" s="165" t="s">
        <v>388</v>
      </c>
      <c r="F408" s="165"/>
      <c r="G408" s="165"/>
      <c r="H408" s="165"/>
      <c r="I408" s="166" t="s">
        <v>248</v>
      </c>
      <c r="J408" s="167" t="n">
        <v>2</v>
      </c>
      <c r="K408" s="168" t="n">
        <v>0</v>
      </c>
      <c r="L408" s="169" t="n">
        <v>0</v>
      </c>
      <c r="M408" s="169"/>
      <c r="N408" s="169"/>
      <c r="O408" s="168" t="n">
        <f aca="false">ROUND(J408*K408+J408*L408,2)</f>
        <v>0</v>
      </c>
      <c r="P408" s="168" t="n">
        <f aca="false">SUM(O408)</f>
        <v>0</v>
      </c>
      <c r="Q408" s="139"/>
    </row>
    <row r="409" customFormat="false" ht="14.25" hidden="false" customHeight="true" outlineLevel="0" collapsed="false">
      <c r="A409" s="137"/>
      <c r="B409" s="163"/>
      <c r="C409" s="163"/>
      <c r="D409" s="164"/>
      <c r="E409" s="165" t="s">
        <v>390</v>
      </c>
      <c r="F409" s="165"/>
      <c r="G409" s="165"/>
      <c r="H409" s="165"/>
      <c r="I409" s="166" t="s">
        <v>248</v>
      </c>
      <c r="J409" s="167" t="n">
        <v>35</v>
      </c>
      <c r="K409" s="168" t="n">
        <v>0</v>
      </c>
      <c r="L409" s="169" t="n">
        <v>0</v>
      </c>
      <c r="M409" s="169"/>
      <c r="N409" s="169"/>
      <c r="O409" s="168" t="n">
        <f aca="false">ROUND(J409*K409+J409*L409,2)</f>
        <v>0</v>
      </c>
      <c r="P409" s="168" t="n">
        <f aca="false">SUM(O409)</f>
        <v>0</v>
      </c>
      <c r="Q409" s="139"/>
    </row>
    <row r="410" customFormat="false" ht="14.25" hidden="false" customHeight="true" outlineLevel="0" collapsed="false">
      <c r="A410" s="137"/>
      <c r="B410" s="163"/>
      <c r="C410" s="163"/>
      <c r="D410" s="164"/>
      <c r="E410" s="165" t="s">
        <v>468</v>
      </c>
      <c r="F410" s="165"/>
      <c r="G410" s="165"/>
      <c r="H410" s="165"/>
      <c r="I410" s="166" t="s">
        <v>248</v>
      </c>
      <c r="J410" s="167" t="n">
        <v>75</v>
      </c>
      <c r="K410" s="168" t="n">
        <v>0</v>
      </c>
      <c r="L410" s="169" t="n">
        <v>0</v>
      </c>
      <c r="M410" s="169"/>
      <c r="N410" s="169"/>
      <c r="O410" s="168" t="n">
        <f aca="false">ROUND(J410*K410+J410*L410,2)</f>
        <v>0</v>
      </c>
      <c r="P410" s="168" t="n">
        <f aca="false">SUM(O410)</f>
        <v>0</v>
      </c>
      <c r="Q410" s="139"/>
    </row>
    <row r="411" customFormat="false" ht="14.25" hidden="false" customHeight="true" outlineLevel="0" collapsed="false">
      <c r="A411" s="137"/>
      <c r="B411" s="163"/>
      <c r="C411" s="163"/>
      <c r="D411" s="164"/>
      <c r="E411" s="165" t="s">
        <v>469</v>
      </c>
      <c r="F411" s="165"/>
      <c r="G411" s="165"/>
      <c r="H411" s="165"/>
      <c r="I411" s="166" t="s">
        <v>248</v>
      </c>
      <c r="J411" s="167" t="n">
        <v>2</v>
      </c>
      <c r="K411" s="168" t="n">
        <v>0</v>
      </c>
      <c r="L411" s="169" t="n">
        <v>0</v>
      </c>
      <c r="M411" s="169"/>
      <c r="N411" s="169"/>
      <c r="O411" s="168" t="n">
        <f aca="false">ROUND(J411*K411+J411*L411,2)</f>
        <v>0</v>
      </c>
      <c r="P411" s="168" t="n">
        <f aca="false">SUM(O411)</f>
        <v>0</v>
      </c>
      <c r="Q411" s="139"/>
    </row>
    <row r="412" customFormat="false" ht="14.25" hidden="false" customHeight="true" outlineLevel="0" collapsed="false">
      <c r="A412" s="137"/>
      <c r="B412" s="171" t="s">
        <v>470</v>
      </c>
      <c r="C412" s="171"/>
      <c r="D412" s="171"/>
      <c r="E412" s="171"/>
      <c r="F412" s="171"/>
      <c r="G412" s="171"/>
      <c r="H412" s="171"/>
      <c r="I412" s="171"/>
      <c r="J412" s="171"/>
      <c r="K412" s="171"/>
      <c r="L412" s="171"/>
      <c r="M412" s="171"/>
      <c r="N412" s="171"/>
      <c r="O412" s="171"/>
      <c r="P412" s="171"/>
      <c r="Q412" s="139"/>
    </row>
    <row r="413" customFormat="false" ht="14.25" hidden="false" customHeight="true" outlineLevel="0" collapsed="false">
      <c r="A413" s="137"/>
      <c r="B413" s="163"/>
      <c r="C413" s="163"/>
      <c r="D413" s="164"/>
      <c r="E413" s="165" t="s">
        <v>471</v>
      </c>
      <c r="F413" s="165"/>
      <c r="G413" s="165"/>
      <c r="H413" s="165"/>
      <c r="I413" s="166" t="s">
        <v>382</v>
      </c>
      <c r="J413" s="167" t="n">
        <v>2</v>
      </c>
      <c r="K413" s="168" t="n">
        <v>0</v>
      </c>
      <c r="L413" s="169" t="n">
        <v>0</v>
      </c>
      <c r="M413" s="169"/>
      <c r="N413" s="169"/>
      <c r="O413" s="168" t="n">
        <f aca="false">ROUND(J413*K413+J413*L413,2)</f>
        <v>0</v>
      </c>
      <c r="P413" s="168" t="n">
        <f aca="false">SUM(O413)</f>
        <v>0</v>
      </c>
      <c r="Q413" s="139"/>
    </row>
    <row r="414" customFormat="false" ht="14.25" hidden="false" customHeight="true" outlineLevel="0" collapsed="false">
      <c r="A414" s="137"/>
      <c r="B414" s="163"/>
      <c r="C414" s="163"/>
      <c r="D414" s="164"/>
      <c r="E414" s="165" t="s">
        <v>472</v>
      </c>
      <c r="F414" s="165"/>
      <c r="G414" s="165"/>
      <c r="H414" s="165"/>
      <c r="I414" s="166" t="s">
        <v>382</v>
      </c>
      <c r="J414" s="167" t="n">
        <v>2</v>
      </c>
      <c r="K414" s="168" t="n">
        <v>0</v>
      </c>
      <c r="L414" s="169" t="n">
        <v>0</v>
      </c>
      <c r="M414" s="169"/>
      <c r="N414" s="169"/>
      <c r="O414" s="168" t="n">
        <f aca="false">ROUND(J414*K414+J414*L414,2)</f>
        <v>0</v>
      </c>
      <c r="P414" s="168" t="n">
        <f aca="false">SUM(O414)</f>
        <v>0</v>
      </c>
      <c r="Q414" s="139"/>
    </row>
    <row r="415" customFormat="false" ht="14.25" hidden="false" customHeight="true" outlineLevel="0" collapsed="false">
      <c r="A415" s="137"/>
      <c r="B415" s="163"/>
      <c r="C415" s="163"/>
      <c r="D415" s="164"/>
      <c r="E415" s="165" t="s">
        <v>473</v>
      </c>
      <c r="F415" s="165"/>
      <c r="G415" s="165"/>
      <c r="H415" s="165"/>
      <c r="I415" s="166" t="s">
        <v>382</v>
      </c>
      <c r="J415" s="167" t="n">
        <v>2</v>
      </c>
      <c r="K415" s="168" t="n">
        <v>0</v>
      </c>
      <c r="L415" s="169" t="n">
        <v>0</v>
      </c>
      <c r="M415" s="169"/>
      <c r="N415" s="169"/>
      <c r="O415" s="168" t="n">
        <f aca="false">ROUND(J415*K415+J415*L415,2)</f>
        <v>0</v>
      </c>
      <c r="P415" s="168" t="n">
        <f aca="false">SUM(O415)</f>
        <v>0</v>
      </c>
      <c r="Q415" s="139"/>
    </row>
    <row r="416" customFormat="false" ht="14.25" hidden="false" customHeight="true" outlineLevel="0" collapsed="false">
      <c r="A416" s="137"/>
      <c r="B416" s="163"/>
      <c r="C416" s="163"/>
      <c r="D416" s="164"/>
      <c r="E416" s="165" t="s">
        <v>474</v>
      </c>
      <c r="F416" s="165"/>
      <c r="G416" s="165"/>
      <c r="H416" s="165"/>
      <c r="I416" s="166" t="s">
        <v>382</v>
      </c>
      <c r="J416" s="167" t="n">
        <v>1</v>
      </c>
      <c r="K416" s="168" t="n">
        <v>0</v>
      </c>
      <c r="L416" s="169" t="n">
        <v>0</v>
      </c>
      <c r="M416" s="169"/>
      <c r="N416" s="169"/>
      <c r="O416" s="168" t="n">
        <f aca="false">ROUND(J416*K416+J416*L416,2)</f>
        <v>0</v>
      </c>
      <c r="P416" s="168" t="n">
        <f aca="false">SUM(O416)</f>
        <v>0</v>
      </c>
      <c r="Q416" s="139"/>
    </row>
    <row r="417" customFormat="false" ht="14.25" hidden="false" customHeight="true" outlineLevel="0" collapsed="false">
      <c r="A417" s="137"/>
      <c r="B417" s="163"/>
      <c r="C417" s="163"/>
      <c r="D417" s="164"/>
      <c r="E417" s="165" t="s">
        <v>475</v>
      </c>
      <c r="F417" s="165"/>
      <c r="G417" s="165"/>
      <c r="H417" s="165"/>
      <c r="I417" s="166" t="s">
        <v>382</v>
      </c>
      <c r="J417" s="167" t="n">
        <v>3</v>
      </c>
      <c r="K417" s="168" t="n">
        <v>0</v>
      </c>
      <c r="L417" s="169" t="n">
        <v>0</v>
      </c>
      <c r="M417" s="169"/>
      <c r="N417" s="169"/>
      <c r="O417" s="168" t="n">
        <f aca="false">ROUND(J417*K417+J417*L417,2)</f>
        <v>0</v>
      </c>
      <c r="P417" s="168" t="n">
        <f aca="false">SUM(O417)</f>
        <v>0</v>
      </c>
      <c r="Q417" s="139"/>
    </row>
    <row r="418" customFormat="false" ht="14.25" hidden="false" customHeight="true" outlineLevel="0" collapsed="false">
      <c r="A418" s="137"/>
      <c r="B418" s="163"/>
      <c r="C418" s="163"/>
      <c r="D418" s="164"/>
      <c r="E418" s="165" t="s">
        <v>476</v>
      </c>
      <c r="F418" s="165"/>
      <c r="G418" s="165"/>
      <c r="H418" s="165"/>
      <c r="I418" s="166" t="s">
        <v>382</v>
      </c>
      <c r="J418" s="167" t="n">
        <v>10</v>
      </c>
      <c r="K418" s="168" t="n">
        <v>0</v>
      </c>
      <c r="L418" s="169" t="n">
        <v>0</v>
      </c>
      <c r="M418" s="169"/>
      <c r="N418" s="169"/>
      <c r="O418" s="168" t="n">
        <f aca="false">ROUND(J418*K418+J418*L418,2)</f>
        <v>0</v>
      </c>
      <c r="P418" s="168" t="n">
        <f aca="false">SUM(O418)</f>
        <v>0</v>
      </c>
      <c r="Q418" s="139"/>
    </row>
    <row r="419" customFormat="false" ht="14.25" hidden="false" customHeight="true" outlineLevel="0" collapsed="false">
      <c r="A419" s="137"/>
      <c r="B419" s="171" t="s">
        <v>398</v>
      </c>
      <c r="C419" s="171"/>
      <c r="D419" s="171"/>
      <c r="E419" s="171"/>
      <c r="F419" s="171"/>
      <c r="G419" s="171"/>
      <c r="H419" s="171"/>
      <c r="I419" s="171"/>
      <c r="J419" s="171"/>
      <c r="K419" s="171"/>
      <c r="L419" s="171"/>
      <c r="M419" s="171"/>
      <c r="N419" s="171"/>
      <c r="O419" s="171"/>
      <c r="P419" s="171"/>
      <c r="Q419" s="139"/>
    </row>
    <row r="420" customFormat="false" ht="14.25" hidden="false" customHeight="true" outlineLevel="0" collapsed="false">
      <c r="A420" s="137"/>
      <c r="B420" s="163"/>
      <c r="C420" s="163"/>
      <c r="D420" s="164"/>
      <c r="E420" s="165" t="s">
        <v>480</v>
      </c>
      <c r="F420" s="165"/>
      <c r="G420" s="165"/>
      <c r="H420" s="165"/>
      <c r="I420" s="166" t="s">
        <v>382</v>
      </c>
      <c r="J420" s="167" t="n">
        <v>1</v>
      </c>
      <c r="K420" s="168" t="n">
        <v>0</v>
      </c>
      <c r="L420" s="169" t="n">
        <v>0</v>
      </c>
      <c r="M420" s="169"/>
      <c r="N420" s="169"/>
      <c r="O420" s="168" t="n">
        <f aca="false">ROUND(J420*K420+J420*L420,2)</f>
        <v>0</v>
      </c>
      <c r="P420" s="168" t="n">
        <f aca="false">SUM(O420)</f>
        <v>0</v>
      </c>
      <c r="Q420" s="139"/>
    </row>
    <row r="421" customFormat="false" ht="14.25" hidden="false" customHeight="true" outlineLevel="0" collapsed="false">
      <c r="A421" s="137"/>
      <c r="B421" s="163"/>
      <c r="C421" s="163"/>
      <c r="D421" s="164"/>
      <c r="E421" s="165" t="s">
        <v>500</v>
      </c>
      <c r="F421" s="165"/>
      <c r="G421" s="165"/>
      <c r="H421" s="165"/>
      <c r="I421" s="166" t="s">
        <v>382</v>
      </c>
      <c r="J421" s="167" t="n">
        <v>10</v>
      </c>
      <c r="K421" s="168" t="n">
        <v>0</v>
      </c>
      <c r="L421" s="169" t="n">
        <v>0</v>
      </c>
      <c r="M421" s="169"/>
      <c r="N421" s="169"/>
      <c r="O421" s="168" t="n">
        <f aca="false">ROUND(J421*K421+J421*L421,2)</f>
        <v>0</v>
      </c>
      <c r="P421" s="168" t="n">
        <f aca="false">SUM(O421)</f>
        <v>0</v>
      </c>
      <c r="Q421" s="139"/>
    </row>
    <row r="422" customFormat="false" ht="14.25" hidden="false" customHeight="true" outlineLevel="0" collapsed="false">
      <c r="A422" s="137"/>
      <c r="B422" s="163"/>
      <c r="C422" s="163"/>
      <c r="D422" s="164"/>
      <c r="E422" s="165" t="s">
        <v>505</v>
      </c>
      <c r="F422" s="165"/>
      <c r="G422" s="165"/>
      <c r="H422" s="165"/>
      <c r="I422" s="166" t="s">
        <v>382</v>
      </c>
      <c r="J422" s="167" t="n">
        <v>1</v>
      </c>
      <c r="K422" s="168" t="n">
        <v>0</v>
      </c>
      <c r="L422" s="169" t="n">
        <v>0</v>
      </c>
      <c r="M422" s="169"/>
      <c r="N422" s="169"/>
      <c r="O422" s="168" t="n">
        <f aca="false">ROUND(J422*K422+J422*L422,2)</f>
        <v>0</v>
      </c>
      <c r="P422" s="168" t="n">
        <f aca="false">SUM(O422)</f>
        <v>0</v>
      </c>
      <c r="Q422" s="139"/>
    </row>
    <row r="423" customFormat="false" ht="14.25" hidden="false" customHeight="true" outlineLevel="0" collapsed="false">
      <c r="A423" s="137"/>
      <c r="B423" s="163"/>
      <c r="C423" s="163"/>
      <c r="D423" s="164"/>
      <c r="E423" s="165" t="s">
        <v>485</v>
      </c>
      <c r="F423" s="165"/>
      <c r="G423" s="165"/>
      <c r="H423" s="165"/>
      <c r="I423" s="166" t="s">
        <v>382</v>
      </c>
      <c r="J423" s="167" t="n">
        <v>3</v>
      </c>
      <c r="K423" s="168" t="n">
        <v>0</v>
      </c>
      <c r="L423" s="169" t="n">
        <v>0</v>
      </c>
      <c r="M423" s="169"/>
      <c r="N423" s="169"/>
      <c r="O423" s="168" t="n">
        <f aca="false">ROUND(J423*K423+J423*L423,2)</f>
        <v>0</v>
      </c>
      <c r="P423" s="168" t="n">
        <f aca="false">SUM(O423)</f>
        <v>0</v>
      </c>
      <c r="Q423" s="139"/>
    </row>
    <row r="424" customFormat="false" ht="14.25" hidden="false" customHeight="true" outlineLevel="0" collapsed="false">
      <c r="A424" s="137"/>
      <c r="B424" s="178" t="s">
        <v>403</v>
      </c>
      <c r="C424" s="178"/>
      <c r="D424" s="178"/>
      <c r="E424" s="178"/>
      <c r="F424" s="178"/>
      <c r="G424" s="178"/>
      <c r="H424" s="178"/>
      <c r="I424" s="178"/>
      <c r="J424" s="178"/>
      <c r="K424" s="178"/>
      <c r="L424" s="178"/>
      <c r="M424" s="178"/>
      <c r="N424" s="178"/>
      <c r="O424" s="178"/>
      <c r="P424" s="178"/>
      <c r="Q424" s="139"/>
    </row>
    <row r="425" customFormat="false" ht="14.25" hidden="false" customHeight="true" outlineLevel="0" collapsed="false">
      <c r="A425" s="137"/>
      <c r="B425" s="163"/>
      <c r="C425" s="163"/>
      <c r="D425" s="164"/>
      <c r="E425" s="165" t="s">
        <v>404</v>
      </c>
      <c r="F425" s="165"/>
      <c r="G425" s="165"/>
      <c r="H425" s="165"/>
      <c r="I425" s="166" t="s">
        <v>248</v>
      </c>
      <c r="J425" s="167" t="n">
        <v>120</v>
      </c>
      <c r="K425" s="168" t="n">
        <v>0</v>
      </c>
      <c r="L425" s="169" t="n">
        <v>0</v>
      </c>
      <c r="M425" s="169"/>
      <c r="N425" s="169"/>
      <c r="O425" s="168" t="n">
        <f aca="false">ROUND(J425*K425+J425*L425,2)</f>
        <v>0</v>
      </c>
      <c r="P425" s="168" t="n">
        <f aca="false">SUM(O425)</f>
        <v>0</v>
      </c>
      <c r="Q425" s="139"/>
    </row>
    <row r="426" customFormat="false" ht="14.25" hidden="false" customHeight="true" outlineLevel="0" collapsed="false">
      <c r="A426" s="137"/>
      <c r="B426" s="163"/>
      <c r="C426" s="163"/>
      <c r="D426" s="164"/>
      <c r="E426" s="165" t="s">
        <v>486</v>
      </c>
      <c r="F426" s="165"/>
      <c r="G426" s="165"/>
      <c r="H426" s="165"/>
      <c r="I426" s="166" t="s">
        <v>248</v>
      </c>
      <c r="J426" s="167" t="n">
        <v>35</v>
      </c>
      <c r="K426" s="168" t="n">
        <v>0</v>
      </c>
      <c r="L426" s="169" t="n">
        <v>0</v>
      </c>
      <c r="M426" s="169"/>
      <c r="N426" s="169"/>
      <c r="O426" s="168" t="n">
        <f aca="false">ROUND(J426*K426+J426*L426,2)</f>
        <v>0</v>
      </c>
      <c r="P426" s="168" t="n">
        <f aca="false">SUM(O426)</f>
        <v>0</v>
      </c>
      <c r="Q426" s="139"/>
    </row>
    <row r="427" customFormat="false" ht="14.25" hidden="false" customHeight="true" outlineLevel="0" collapsed="false">
      <c r="A427" s="137"/>
      <c r="B427" s="163"/>
      <c r="C427" s="163"/>
      <c r="D427" s="164"/>
      <c r="E427" s="165" t="s">
        <v>487</v>
      </c>
      <c r="F427" s="165"/>
      <c r="G427" s="165"/>
      <c r="H427" s="165"/>
      <c r="I427" s="166" t="s">
        <v>382</v>
      </c>
      <c r="J427" s="167" t="n">
        <v>12</v>
      </c>
      <c r="K427" s="168" t="n">
        <v>0</v>
      </c>
      <c r="L427" s="169" t="n">
        <v>0</v>
      </c>
      <c r="M427" s="169"/>
      <c r="N427" s="169"/>
      <c r="O427" s="168" t="n">
        <f aca="false">ROUND(J427*K427+J427*L427,2)</f>
        <v>0</v>
      </c>
      <c r="P427" s="168" t="n">
        <f aca="false">SUM(O427)</f>
        <v>0</v>
      </c>
      <c r="Q427" s="139"/>
    </row>
    <row r="428" customFormat="false" ht="14.25" hidden="false" customHeight="true" outlineLevel="0" collapsed="false">
      <c r="A428" s="137"/>
      <c r="B428" s="163"/>
      <c r="C428" s="163"/>
      <c r="D428" s="164"/>
      <c r="E428" s="165" t="s">
        <v>406</v>
      </c>
      <c r="F428" s="165"/>
      <c r="G428" s="165"/>
      <c r="H428" s="165"/>
      <c r="I428" s="166" t="s">
        <v>382</v>
      </c>
      <c r="J428" s="167" t="n">
        <v>1</v>
      </c>
      <c r="K428" s="168" t="n">
        <v>0</v>
      </c>
      <c r="L428" s="169" t="n">
        <v>0</v>
      </c>
      <c r="M428" s="169"/>
      <c r="N428" s="169"/>
      <c r="O428" s="168" t="n">
        <f aca="false">ROUND(J428*K428+J428*L428,2)</f>
        <v>0</v>
      </c>
      <c r="P428" s="168" t="n">
        <f aca="false">SUM(O428)</f>
        <v>0</v>
      </c>
      <c r="Q428" s="139"/>
    </row>
    <row r="429" customFormat="false" ht="14.25" hidden="false" customHeight="true" outlineLevel="0" collapsed="false">
      <c r="A429" s="137"/>
      <c r="B429" s="163"/>
      <c r="C429" s="163"/>
      <c r="D429" s="164"/>
      <c r="E429" s="165" t="s">
        <v>488</v>
      </c>
      <c r="F429" s="165"/>
      <c r="G429" s="165"/>
      <c r="H429" s="165"/>
      <c r="I429" s="166" t="s">
        <v>382</v>
      </c>
      <c r="J429" s="167" t="n">
        <v>6</v>
      </c>
      <c r="K429" s="168" t="n">
        <v>0</v>
      </c>
      <c r="L429" s="169" t="n">
        <v>0</v>
      </c>
      <c r="M429" s="169"/>
      <c r="N429" s="169"/>
      <c r="O429" s="168" t="n">
        <f aca="false">ROUND(J429*K429+J429*L429,2)</f>
        <v>0</v>
      </c>
      <c r="P429" s="168" t="n">
        <f aca="false">SUM(O429)</f>
        <v>0</v>
      </c>
      <c r="Q429" s="139"/>
    </row>
    <row r="430" customFormat="false" ht="14.25" hidden="false" customHeight="true" outlineLevel="0" collapsed="false">
      <c r="A430" s="137"/>
      <c r="B430" s="163"/>
      <c r="C430" s="163"/>
      <c r="D430" s="164"/>
      <c r="E430" s="165" t="s">
        <v>489</v>
      </c>
      <c r="F430" s="165"/>
      <c r="G430" s="165"/>
      <c r="H430" s="165"/>
      <c r="I430" s="166" t="s">
        <v>382</v>
      </c>
      <c r="J430" s="167" t="n">
        <v>1</v>
      </c>
      <c r="K430" s="168" t="n">
        <v>0</v>
      </c>
      <c r="L430" s="169" t="n">
        <v>0</v>
      </c>
      <c r="M430" s="169"/>
      <c r="N430" s="169"/>
      <c r="O430" s="168" t="n">
        <f aca="false">ROUND(J430*K430+J430*L430,2)</f>
        <v>0</v>
      </c>
      <c r="P430" s="168" t="n">
        <f aca="false">SUM(O430)</f>
        <v>0</v>
      </c>
      <c r="Q430" s="139"/>
    </row>
    <row r="431" customFormat="false" ht="14.25" hidden="false" customHeight="true" outlineLevel="0" collapsed="false">
      <c r="A431" s="137"/>
      <c r="B431" s="171" t="s">
        <v>410</v>
      </c>
      <c r="C431" s="171"/>
      <c r="D431" s="171"/>
      <c r="E431" s="171"/>
      <c r="F431" s="171"/>
      <c r="G431" s="171"/>
      <c r="H431" s="171"/>
      <c r="I431" s="171"/>
      <c r="J431" s="171"/>
      <c r="K431" s="171"/>
      <c r="L431" s="171"/>
      <c r="M431" s="171"/>
      <c r="N431" s="171"/>
      <c r="O431" s="171"/>
      <c r="P431" s="171"/>
      <c r="Q431" s="139"/>
    </row>
    <row r="432" customFormat="false" ht="14.25" hidden="false" customHeight="true" outlineLevel="0" collapsed="false">
      <c r="A432" s="137"/>
      <c r="B432" s="163"/>
      <c r="C432" s="163"/>
      <c r="D432" s="164"/>
      <c r="E432" s="165" t="s">
        <v>490</v>
      </c>
      <c r="F432" s="165"/>
      <c r="G432" s="165"/>
      <c r="H432" s="165"/>
      <c r="I432" s="166" t="s">
        <v>382</v>
      </c>
      <c r="J432" s="167" t="n">
        <v>1</v>
      </c>
      <c r="K432" s="168"/>
      <c r="L432" s="169" t="n">
        <v>0</v>
      </c>
      <c r="M432" s="169"/>
      <c r="N432" s="169"/>
      <c r="O432" s="168" t="n">
        <f aca="false">ROUND(J432*K432+J432*L432,2)</f>
        <v>0</v>
      </c>
      <c r="P432" s="168" t="n">
        <f aca="false">SUM(O432)</f>
        <v>0</v>
      </c>
      <c r="Q432" s="139"/>
    </row>
    <row r="433" customFormat="false" ht="14.25" hidden="false" customHeight="true" outlineLevel="0" collapsed="false">
      <c r="A433" s="172"/>
      <c r="B433" s="175"/>
      <c r="C433" s="175"/>
      <c r="D433" s="175"/>
      <c r="E433" s="175"/>
      <c r="F433" s="175"/>
      <c r="G433" s="175"/>
      <c r="H433" s="175"/>
      <c r="I433" s="175"/>
      <c r="J433" s="175"/>
      <c r="K433" s="175"/>
      <c r="L433" s="175"/>
      <c r="M433" s="175"/>
      <c r="N433" s="175"/>
      <c r="O433" s="175"/>
      <c r="P433" s="175"/>
      <c r="Q433" s="174"/>
    </row>
    <row r="434" customFormat="false" ht="14.25" hidden="false" customHeight="true" outlineLevel="0" collapsed="false">
      <c r="A434" s="172"/>
      <c r="B434" s="175"/>
      <c r="C434" s="175"/>
      <c r="D434" s="175"/>
      <c r="E434" s="175"/>
      <c r="F434" s="175"/>
      <c r="G434" s="175"/>
      <c r="H434" s="175"/>
      <c r="I434" s="175"/>
      <c r="J434" s="175"/>
      <c r="K434" s="175"/>
      <c r="L434" s="175"/>
      <c r="M434" s="175"/>
      <c r="N434" s="175"/>
      <c r="O434" s="175"/>
      <c r="P434" s="175"/>
      <c r="Q434" s="174"/>
    </row>
    <row r="435" customFormat="false" ht="18" hidden="false" customHeight="true" outlineLevel="0" collapsed="false">
      <c r="A435" s="153"/>
      <c r="B435" s="154" t="s">
        <v>508</v>
      </c>
      <c r="C435" s="155"/>
      <c r="D435" s="154"/>
      <c r="E435" s="154"/>
      <c r="F435" s="154"/>
      <c r="G435" s="154"/>
      <c r="H435" s="154"/>
      <c r="I435" s="154"/>
      <c r="J435" s="154"/>
      <c r="K435" s="154"/>
      <c r="L435" s="157" t="n">
        <f aca="false">SUM(O437:O471)</f>
        <v>0</v>
      </c>
      <c r="M435" s="157"/>
      <c r="N435" s="157"/>
      <c r="O435" s="157" t="s">
        <v>379</v>
      </c>
      <c r="P435" s="157"/>
      <c r="Q435" s="176"/>
    </row>
    <row r="436" customFormat="false" ht="18" hidden="false" customHeight="true" outlineLevel="0" collapsed="false">
      <c r="A436" s="153"/>
      <c r="B436" s="162" t="s">
        <v>380</v>
      </c>
      <c r="C436" s="162"/>
      <c r="D436" s="162"/>
      <c r="E436" s="162"/>
      <c r="F436" s="162"/>
      <c r="G436" s="162"/>
      <c r="H436" s="162"/>
      <c r="I436" s="162"/>
      <c r="J436" s="162"/>
      <c r="K436" s="162"/>
      <c r="L436" s="162"/>
      <c r="M436" s="162"/>
      <c r="N436" s="162"/>
      <c r="O436" s="162"/>
      <c r="P436" s="162"/>
      <c r="Q436" s="158"/>
    </row>
    <row r="437" customFormat="false" ht="14.25" hidden="false" customHeight="true" outlineLevel="0" collapsed="false">
      <c r="A437" s="137"/>
      <c r="B437" s="163"/>
      <c r="C437" s="163"/>
      <c r="D437" s="164"/>
      <c r="E437" s="165" t="s">
        <v>509</v>
      </c>
      <c r="F437" s="165"/>
      <c r="G437" s="165"/>
      <c r="H437" s="165"/>
      <c r="I437" s="166" t="s">
        <v>382</v>
      </c>
      <c r="J437" s="167" t="n">
        <v>1</v>
      </c>
      <c r="K437" s="168" t="n">
        <v>0</v>
      </c>
      <c r="L437" s="169" t="n">
        <v>0</v>
      </c>
      <c r="M437" s="169"/>
      <c r="N437" s="169"/>
      <c r="O437" s="168" t="n">
        <f aca="false">ROUND(J437*K437+J437*L437,2)</f>
        <v>0</v>
      </c>
      <c r="P437" s="168" t="n">
        <f aca="false">SUM(O437)</f>
        <v>0</v>
      </c>
      <c r="Q437" s="139"/>
    </row>
    <row r="438" customFormat="false" ht="14.25" hidden="false" customHeight="true" outlineLevel="0" collapsed="false">
      <c r="A438" s="137"/>
      <c r="B438" s="163"/>
      <c r="C438" s="163"/>
      <c r="D438" s="164"/>
      <c r="E438" s="165" t="s">
        <v>461</v>
      </c>
      <c r="F438" s="165"/>
      <c r="G438" s="165"/>
      <c r="H438" s="165"/>
      <c r="I438" s="166" t="s">
        <v>382</v>
      </c>
      <c r="J438" s="167" t="n">
        <v>1</v>
      </c>
      <c r="K438" s="168" t="n">
        <v>0</v>
      </c>
      <c r="L438" s="169" t="n">
        <v>0</v>
      </c>
      <c r="M438" s="169"/>
      <c r="N438" s="169"/>
      <c r="O438" s="168" t="n">
        <f aca="false">ROUND(J438*K438+J438*L438,2)</f>
        <v>0</v>
      </c>
      <c r="P438" s="168" t="n">
        <f aca="false">SUM(O438)</f>
        <v>0</v>
      </c>
      <c r="Q438" s="139"/>
    </row>
    <row r="439" customFormat="false" ht="14.25" hidden="false" customHeight="true" outlineLevel="0" collapsed="false">
      <c r="A439" s="137"/>
      <c r="B439" s="171" t="s">
        <v>384</v>
      </c>
      <c r="C439" s="171"/>
      <c r="D439" s="171"/>
      <c r="E439" s="171"/>
      <c r="F439" s="171"/>
      <c r="G439" s="171"/>
      <c r="H439" s="171"/>
      <c r="I439" s="171"/>
      <c r="J439" s="171"/>
      <c r="K439" s="171"/>
      <c r="L439" s="171"/>
      <c r="M439" s="171"/>
      <c r="N439" s="171"/>
      <c r="O439" s="171"/>
      <c r="P439" s="171"/>
      <c r="Q439" s="139"/>
    </row>
    <row r="440" customFormat="false" ht="14.25" hidden="false" customHeight="true" outlineLevel="0" collapsed="false">
      <c r="A440" s="137"/>
      <c r="B440" s="163"/>
      <c r="C440" s="163"/>
      <c r="D440" s="164"/>
      <c r="E440" s="165" t="s">
        <v>462</v>
      </c>
      <c r="F440" s="165"/>
      <c r="G440" s="165"/>
      <c r="H440" s="165"/>
      <c r="I440" s="166" t="s">
        <v>248</v>
      </c>
      <c r="J440" s="167" t="n">
        <v>55</v>
      </c>
      <c r="K440" s="168" t="n">
        <v>0</v>
      </c>
      <c r="L440" s="169" t="n">
        <v>0</v>
      </c>
      <c r="M440" s="169"/>
      <c r="N440" s="169"/>
      <c r="O440" s="168" t="n">
        <f aca="false">ROUND(J440*K440+J440*L440,2)</f>
        <v>0</v>
      </c>
      <c r="P440" s="168" t="n">
        <f aca="false">SUM(O440)</f>
        <v>0</v>
      </c>
      <c r="Q440" s="139"/>
    </row>
    <row r="441" customFormat="false" ht="14.25" hidden="false" customHeight="true" outlineLevel="0" collapsed="false">
      <c r="A441" s="137"/>
      <c r="B441" s="163"/>
      <c r="C441" s="163"/>
      <c r="D441" s="164"/>
      <c r="E441" s="165" t="s">
        <v>463</v>
      </c>
      <c r="F441" s="165"/>
      <c r="G441" s="165"/>
      <c r="H441" s="165"/>
      <c r="I441" s="166" t="s">
        <v>248</v>
      </c>
      <c r="J441" s="167" t="n">
        <v>75</v>
      </c>
      <c r="K441" s="168" t="n">
        <v>0</v>
      </c>
      <c r="L441" s="169" t="n">
        <v>0</v>
      </c>
      <c r="M441" s="169"/>
      <c r="N441" s="169"/>
      <c r="O441" s="168" t="n">
        <f aca="false">ROUND(J441*K441+J441*L441,2)</f>
        <v>0</v>
      </c>
      <c r="P441" s="168" t="n">
        <f aca="false">SUM(O441)</f>
        <v>0</v>
      </c>
      <c r="Q441" s="139"/>
    </row>
    <row r="442" customFormat="false" ht="14.25" hidden="false" customHeight="true" outlineLevel="0" collapsed="false">
      <c r="A442" s="137"/>
      <c r="B442" s="163"/>
      <c r="C442" s="163"/>
      <c r="D442" s="164"/>
      <c r="E442" s="165" t="s">
        <v>464</v>
      </c>
      <c r="F442" s="165"/>
      <c r="G442" s="165"/>
      <c r="H442" s="165"/>
      <c r="I442" s="166" t="s">
        <v>248</v>
      </c>
      <c r="J442" s="167" t="n">
        <v>70</v>
      </c>
      <c r="K442" s="168" t="n">
        <v>0</v>
      </c>
      <c r="L442" s="169" t="n">
        <v>0</v>
      </c>
      <c r="M442" s="169"/>
      <c r="N442" s="169"/>
      <c r="O442" s="168" t="n">
        <f aca="false">ROUND(J442*K442+J442*L442,2)</f>
        <v>0</v>
      </c>
      <c r="P442" s="168" t="n">
        <f aca="false">SUM(O442)</f>
        <v>0</v>
      </c>
      <c r="Q442" s="139"/>
    </row>
    <row r="443" customFormat="false" ht="14.25" hidden="false" customHeight="true" outlineLevel="0" collapsed="false">
      <c r="A443" s="137"/>
      <c r="B443" s="163"/>
      <c r="C443" s="163"/>
      <c r="D443" s="164"/>
      <c r="E443" s="165" t="s">
        <v>465</v>
      </c>
      <c r="F443" s="165"/>
      <c r="G443" s="165"/>
      <c r="H443" s="165"/>
      <c r="I443" s="166" t="s">
        <v>248</v>
      </c>
      <c r="J443" s="167" t="n">
        <v>60</v>
      </c>
      <c r="K443" s="168" t="n">
        <v>0</v>
      </c>
      <c r="L443" s="169" t="n">
        <v>0</v>
      </c>
      <c r="M443" s="169"/>
      <c r="N443" s="169"/>
      <c r="O443" s="168" t="n">
        <f aca="false">ROUND(J443*K443+J443*L443,2)</f>
        <v>0</v>
      </c>
      <c r="P443" s="168" t="n">
        <f aca="false">SUM(O443)</f>
        <v>0</v>
      </c>
      <c r="Q443" s="139"/>
    </row>
    <row r="444" customFormat="false" ht="14.25" hidden="false" customHeight="true" outlineLevel="0" collapsed="false">
      <c r="A444" s="137"/>
      <c r="B444" s="163"/>
      <c r="C444" s="163"/>
      <c r="D444" s="164"/>
      <c r="E444" s="165" t="s">
        <v>466</v>
      </c>
      <c r="F444" s="165"/>
      <c r="G444" s="165"/>
      <c r="H444" s="165"/>
      <c r="I444" s="166" t="s">
        <v>248</v>
      </c>
      <c r="J444" s="167" t="n">
        <v>20</v>
      </c>
      <c r="K444" s="168" t="n">
        <v>0</v>
      </c>
      <c r="L444" s="169" t="n">
        <v>0</v>
      </c>
      <c r="M444" s="169"/>
      <c r="N444" s="169"/>
      <c r="O444" s="168" t="n">
        <f aca="false">ROUND(J444*K444+J444*L444,2)</f>
        <v>0</v>
      </c>
      <c r="P444" s="168" t="n">
        <f aca="false">SUM(O444)</f>
        <v>0</v>
      </c>
      <c r="Q444" s="139"/>
    </row>
    <row r="445" customFormat="false" ht="14.25" hidden="false" customHeight="true" outlineLevel="0" collapsed="false">
      <c r="A445" s="137"/>
      <c r="B445" s="163"/>
      <c r="C445" s="163"/>
      <c r="D445" s="164"/>
      <c r="E445" s="165" t="s">
        <v>467</v>
      </c>
      <c r="F445" s="165"/>
      <c r="G445" s="165"/>
      <c r="H445" s="165"/>
      <c r="I445" s="166" t="s">
        <v>248</v>
      </c>
      <c r="J445" s="167" t="n">
        <v>45</v>
      </c>
      <c r="K445" s="168" t="n">
        <v>0</v>
      </c>
      <c r="L445" s="169" t="n">
        <v>0</v>
      </c>
      <c r="M445" s="169"/>
      <c r="N445" s="169"/>
      <c r="O445" s="168" t="n">
        <f aca="false">ROUND(J445*K445+J445*L445,2)</f>
        <v>0</v>
      </c>
      <c r="P445" s="168" t="n">
        <f aca="false">SUM(O445)</f>
        <v>0</v>
      </c>
      <c r="Q445" s="139"/>
    </row>
    <row r="446" customFormat="false" ht="14.25" hidden="false" customHeight="true" outlineLevel="0" collapsed="false">
      <c r="A446" s="137"/>
      <c r="B446" s="163"/>
      <c r="C446" s="163"/>
      <c r="D446" s="164"/>
      <c r="E446" s="165" t="s">
        <v>424</v>
      </c>
      <c r="F446" s="165"/>
      <c r="G446" s="165"/>
      <c r="H446" s="165"/>
      <c r="I446" s="166" t="s">
        <v>248</v>
      </c>
      <c r="J446" s="167" t="n">
        <v>5</v>
      </c>
      <c r="K446" s="168" t="n">
        <v>0</v>
      </c>
      <c r="L446" s="169" t="n">
        <v>0</v>
      </c>
      <c r="M446" s="169"/>
      <c r="N446" s="169"/>
      <c r="O446" s="168" t="n">
        <f aca="false">ROUND(J446*K446+J446*L446,2)</f>
        <v>0</v>
      </c>
      <c r="P446" s="168" t="n">
        <f aca="false">SUM(O446)</f>
        <v>0</v>
      </c>
      <c r="Q446" s="139"/>
    </row>
    <row r="447" customFormat="false" ht="14.25" hidden="false" customHeight="true" outlineLevel="0" collapsed="false">
      <c r="A447" s="137"/>
      <c r="B447" s="163"/>
      <c r="C447" s="163"/>
      <c r="D447" s="164"/>
      <c r="E447" s="165" t="s">
        <v>388</v>
      </c>
      <c r="F447" s="165"/>
      <c r="G447" s="165"/>
      <c r="H447" s="165"/>
      <c r="I447" s="166" t="s">
        <v>248</v>
      </c>
      <c r="J447" s="167" t="n">
        <v>2</v>
      </c>
      <c r="K447" s="168" t="n">
        <v>0</v>
      </c>
      <c r="L447" s="169" t="n">
        <v>0</v>
      </c>
      <c r="M447" s="169"/>
      <c r="N447" s="169"/>
      <c r="O447" s="168" t="n">
        <f aca="false">ROUND(J447*K447+J447*L447,2)</f>
        <v>0</v>
      </c>
      <c r="P447" s="168" t="n">
        <f aca="false">SUM(O447)</f>
        <v>0</v>
      </c>
      <c r="Q447" s="139"/>
    </row>
    <row r="448" customFormat="false" ht="14.25" hidden="false" customHeight="true" outlineLevel="0" collapsed="false">
      <c r="A448" s="137"/>
      <c r="B448" s="163"/>
      <c r="C448" s="163"/>
      <c r="D448" s="164"/>
      <c r="E448" s="165" t="s">
        <v>390</v>
      </c>
      <c r="F448" s="165"/>
      <c r="G448" s="165"/>
      <c r="H448" s="165"/>
      <c r="I448" s="166" t="s">
        <v>248</v>
      </c>
      <c r="J448" s="167" t="n">
        <v>45</v>
      </c>
      <c r="K448" s="168" t="n">
        <v>0</v>
      </c>
      <c r="L448" s="169" t="n">
        <v>0</v>
      </c>
      <c r="M448" s="169"/>
      <c r="N448" s="169"/>
      <c r="O448" s="168" t="n">
        <f aca="false">ROUND(J448*K448+J448*L448,2)</f>
        <v>0</v>
      </c>
      <c r="P448" s="168" t="n">
        <f aca="false">SUM(O448)</f>
        <v>0</v>
      </c>
      <c r="Q448" s="139"/>
    </row>
    <row r="449" customFormat="false" ht="14.25" hidden="false" customHeight="true" outlineLevel="0" collapsed="false">
      <c r="A449" s="137"/>
      <c r="B449" s="163"/>
      <c r="C449" s="163"/>
      <c r="D449" s="164"/>
      <c r="E449" s="165" t="s">
        <v>468</v>
      </c>
      <c r="F449" s="165"/>
      <c r="G449" s="165"/>
      <c r="H449" s="165"/>
      <c r="I449" s="166" t="s">
        <v>248</v>
      </c>
      <c r="J449" s="167" t="n">
        <v>60</v>
      </c>
      <c r="K449" s="168" t="n">
        <v>0</v>
      </c>
      <c r="L449" s="169" t="n">
        <v>0</v>
      </c>
      <c r="M449" s="169"/>
      <c r="N449" s="169"/>
      <c r="O449" s="168" t="n">
        <f aca="false">ROUND(J449*K449+J449*L449,2)</f>
        <v>0</v>
      </c>
      <c r="P449" s="168" t="n">
        <f aca="false">SUM(O449)</f>
        <v>0</v>
      </c>
      <c r="Q449" s="139"/>
    </row>
    <row r="450" customFormat="false" ht="14.25" hidden="false" customHeight="true" outlineLevel="0" collapsed="false">
      <c r="A450" s="137"/>
      <c r="B450" s="163"/>
      <c r="C450" s="163"/>
      <c r="D450" s="164"/>
      <c r="E450" s="165" t="s">
        <v>469</v>
      </c>
      <c r="F450" s="165"/>
      <c r="G450" s="165"/>
      <c r="H450" s="165"/>
      <c r="I450" s="166" t="s">
        <v>248</v>
      </c>
      <c r="J450" s="167" t="n">
        <v>2</v>
      </c>
      <c r="K450" s="168" t="n">
        <v>0</v>
      </c>
      <c r="L450" s="169" t="n">
        <v>0</v>
      </c>
      <c r="M450" s="169"/>
      <c r="N450" s="169"/>
      <c r="O450" s="168" t="n">
        <f aca="false">ROUND(J450*K450+J450*L450,2)</f>
        <v>0</v>
      </c>
      <c r="P450" s="168" t="n">
        <f aca="false">SUM(O450)</f>
        <v>0</v>
      </c>
      <c r="Q450" s="139"/>
    </row>
    <row r="451" customFormat="false" ht="14.25" hidden="false" customHeight="true" outlineLevel="0" collapsed="false">
      <c r="A451" s="137"/>
      <c r="B451" s="171" t="s">
        <v>470</v>
      </c>
      <c r="C451" s="171"/>
      <c r="D451" s="171"/>
      <c r="E451" s="171"/>
      <c r="F451" s="171"/>
      <c r="G451" s="171"/>
      <c r="H451" s="171"/>
      <c r="I451" s="171"/>
      <c r="J451" s="171"/>
      <c r="K451" s="171"/>
      <c r="L451" s="171"/>
      <c r="M451" s="171"/>
      <c r="N451" s="171"/>
      <c r="O451" s="171"/>
      <c r="P451" s="171"/>
      <c r="Q451" s="139"/>
    </row>
    <row r="452" customFormat="false" ht="14.25" hidden="false" customHeight="true" outlineLevel="0" collapsed="false">
      <c r="A452" s="137"/>
      <c r="B452" s="163"/>
      <c r="C452" s="163"/>
      <c r="D452" s="164"/>
      <c r="E452" s="165" t="s">
        <v>471</v>
      </c>
      <c r="F452" s="165"/>
      <c r="G452" s="165"/>
      <c r="H452" s="165"/>
      <c r="I452" s="166" t="s">
        <v>382</v>
      </c>
      <c r="J452" s="167" t="n">
        <v>2</v>
      </c>
      <c r="K452" s="168" t="n">
        <v>0</v>
      </c>
      <c r="L452" s="169" t="n">
        <v>0</v>
      </c>
      <c r="M452" s="169"/>
      <c r="N452" s="169"/>
      <c r="O452" s="168" t="n">
        <f aca="false">ROUND(J452*K452+J452*L452,2)</f>
        <v>0</v>
      </c>
      <c r="P452" s="168" t="n">
        <f aca="false">SUM(O452)</f>
        <v>0</v>
      </c>
      <c r="Q452" s="139"/>
    </row>
    <row r="453" customFormat="false" ht="14.25" hidden="false" customHeight="true" outlineLevel="0" collapsed="false">
      <c r="A453" s="137"/>
      <c r="B453" s="163"/>
      <c r="C453" s="163"/>
      <c r="D453" s="164"/>
      <c r="E453" s="165" t="s">
        <v>472</v>
      </c>
      <c r="F453" s="165"/>
      <c r="G453" s="165"/>
      <c r="H453" s="165"/>
      <c r="I453" s="166" t="s">
        <v>382</v>
      </c>
      <c r="J453" s="167" t="n">
        <v>5</v>
      </c>
      <c r="K453" s="168" t="n">
        <v>0</v>
      </c>
      <c r="L453" s="169" t="n">
        <v>0</v>
      </c>
      <c r="M453" s="169"/>
      <c r="N453" s="169"/>
      <c r="O453" s="168" t="n">
        <f aca="false">ROUND(J453*K453+J453*L453,2)</f>
        <v>0</v>
      </c>
      <c r="P453" s="168" t="n">
        <f aca="false">SUM(O453)</f>
        <v>0</v>
      </c>
      <c r="Q453" s="139"/>
    </row>
    <row r="454" customFormat="false" ht="14.25" hidden="false" customHeight="true" outlineLevel="0" collapsed="false">
      <c r="A454" s="137"/>
      <c r="B454" s="163"/>
      <c r="C454" s="163"/>
      <c r="D454" s="164"/>
      <c r="E454" s="165" t="s">
        <v>474</v>
      </c>
      <c r="F454" s="165"/>
      <c r="G454" s="165"/>
      <c r="H454" s="165"/>
      <c r="I454" s="166" t="s">
        <v>382</v>
      </c>
      <c r="J454" s="167" t="n">
        <v>2</v>
      </c>
      <c r="K454" s="168" t="n">
        <v>0</v>
      </c>
      <c r="L454" s="169" t="n">
        <v>0</v>
      </c>
      <c r="M454" s="169"/>
      <c r="N454" s="169"/>
      <c r="O454" s="168" t="n">
        <f aca="false">ROUND(J454*K454+J454*L454,2)</f>
        <v>0</v>
      </c>
      <c r="P454" s="168" t="n">
        <f aca="false">SUM(O454)</f>
        <v>0</v>
      </c>
      <c r="Q454" s="139"/>
    </row>
    <row r="455" customFormat="false" ht="14.25" hidden="false" customHeight="true" outlineLevel="0" collapsed="false">
      <c r="A455" s="137"/>
      <c r="B455" s="163"/>
      <c r="C455" s="163"/>
      <c r="D455" s="164"/>
      <c r="E455" s="165" t="s">
        <v>475</v>
      </c>
      <c r="F455" s="165"/>
      <c r="G455" s="165"/>
      <c r="H455" s="165"/>
      <c r="I455" s="166" t="s">
        <v>382</v>
      </c>
      <c r="J455" s="167" t="n">
        <v>2</v>
      </c>
      <c r="K455" s="168" t="n">
        <v>0</v>
      </c>
      <c r="L455" s="169" t="n">
        <v>0</v>
      </c>
      <c r="M455" s="169"/>
      <c r="N455" s="169"/>
      <c r="O455" s="168" t="n">
        <f aca="false">ROUND(J455*K455+J455*L455,2)</f>
        <v>0</v>
      </c>
      <c r="P455" s="168" t="n">
        <f aca="false">SUM(O455)</f>
        <v>0</v>
      </c>
      <c r="Q455" s="139"/>
    </row>
    <row r="456" customFormat="false" ht="14.25" hidden="false" customHeight="true" outlineLevel="0" collapsed="false">
      <c r="A456" s="137"/>
      <c r="B456" s="163"/>
      <c r="C456" s="163"/>
      <c r="D456" s="164"/>
      <c r="E456" s="165" t="s">
        <v>476</v>
      </c>
      <c r="F456" s="165"/>
      <c r="G456" s="165"/>
      <c r="H456" s="165"/>
      <c r="I456" s="166" t="s">
        <v>382</v>
      </c>
      <c r="J456" s="167" t="n">
        <v>14</v>
      </c>
      <c r="K456" s="168" t="n">
        <v>0</v>
      </c>
      <c r="L456" s="169" t="n">
        <v>0</v>
      </c>
      <c r="M456" s="169"/>
      <c r="N456" s="169"/>
      <c r="O456" s="168" t="n">
        <f aca="false">ROUND(J456*K456+J456*L456,2)</f>
        <v>0</v>
      </c>
      <c r="P456" s="168" t="n">
        <f aca="false">SUM(O456)</f>
        <v>0</v>
      </c>
      <c r="Q456" s="139"/>
    </row>
    <row r="457" customFormat="false" ht="14.25" hidden="false" customHeight="true" outlineLevel="0" collapsed="false">
      <c r="A457" s="137"/>
      <c r="B457" s="171" t="s">
        <v>398</v>
      </c>
      <c r="C457" s="171"/>
      <c r="D457" s="171"/>
      <c r="E457" s="171"/>
      <c r="F457" s="171"/>
      <c r="G457" s="171"/>
      <c r="H457" s="171"/>
      <c r="I457" s="171"/>
      <c r="J457" s="171"/>
      <c r="K457" s="171"/>
      <c r="L457" s="171"/>
      <c r="M457" s="171"/>
      <c r="N457" s="171"/>
      <c r="O457" s="171"/>
      <c r="P457" s="171"/>
      <c r="Q457" s="139"/>
    </row>
    <row r="458" customFormat="false" ht="14.25" hidden="false" customHeight="true" outlineLevel="0" collapsed="false">
      <c r="A458" s="137"/>
      <c r="B458" s="163"/>
      <c r="C458" s="163"/>
      <c r="D458" s="164"/>
      <c r="E458" s="165" t="s">
        <v>480</v>
      </c>
      <c r="F458" s="165"/>
      <c r="G458" s="165"/>
      <c r="H458" s="165"/>
      <c r="I458" s="166" t="s">
        <v>382</v>
      </c>
      <c r="J458" s="167" t="n">
        <v>1</v>
      </c>
      <c r="K458" s="168" t="n">
        <v>0</v>
      </c>
      <c r="L458" s="169" t="n">
        <v>0</v>
      </c>
      <c r="M458" s="169"/>
      <c r="N458" s="169"/>
      <c r="O458" s="168" t="n">
        <f aca="false">ROUND(J458*K458+J458*L458,2)</f>
        <v>0</v>
      </c>
      <c r="P458" s="168" t="n">
        <f aca="false">SUM(O458)</f>
        <v>0</v>
      </c>
      <c r="Q458" s="139"/>
    </row>
    <row r="459" customFormat="false" ht="14.25" hidden="false" customHeight="true" outlineLevel="0" collapsed="false">
      <c r="A459" s="137"/>
      <c r="B459" s="163"/>
      <c r="C459" s="163"/>
      <c r="D459" s="164"/>
      <c r="E459" s="165" t="s">
        <v>481</v>
      </c>
      <c r="F459" s="165"/>
      <c r="G459" s="165"/>
      <c r="H459" s="165"/>
      <c r="I459" s="166" t="s">
        <v>382</v>
      </c>
      <c r="J459" s="167" t="n">
        <v>2</v>
      </c>
      <c r="K459" s="168" t="n">
        <v>0</v>
      </c>
      <c r="L459" s="169" t="n">
        <v>0</v>
      </c>
      <c r="M459" s="169"/>
      <c r="N459" s="169"/>
      <c r="O459" s="168" t="n">
        <f aca="false">ROUND(J459*K459+J459*L459,2)</f>
        <v>0</v>
      </c>
      <c r="P459" s="168" t="n">
        <f aca="false">SUM(O459)</f>
        <v>0</v>
      </c>
      <c r="Q459" s="139"/>
    </row>
    <row r="460" customFormat="false" ht="14.25" hidden="false" customHeight="true" outlineLevel="0" collapsed="false">
      <c r="A460" s="137"/>
      <c r="B460" s="163"/>
      <c r="C460" s="163"/>
      <c r="D460" s="164"/>
      <c r="E460" s="165" t="s">
        <v>483</v>
      </c>
      <c r="F460" s="165"/>
      <c r="G460" s="165"/>
      <c r="H460" s="165"/>
      <c r="I460" s="166" t="s">
        <v>382</v>
      </c>
      <c r="J460" s="167" t="n">
        <v>1</v>
      </c>
      <c r="K460" s="168" t="n">
        <v>0</v>
      </c>
      <c r="L460" s="169" t="n">
        <v>0</v>
      </c>
      <c r="M460" s="169"/>
      <c r="N460" s="169"/>
      <c r="O460" s="168" t="n">
        <f aca="false">ROUND(J460*K460+J460*L460,2)</f>
        <v>0</v>
      </c>
      <c r="P460" s="168" t="n">
        <f aca="false">SUM(O460)</f>
        <v>0</v>
      </c>
      <c r="Q460" s="139"/>
    </row>
    <row r="461" customFormat="false" ht="14.25" hidden="false" customHeight="true" outlineLevel="0" collapsed="false">
      <c r="A461" s="137"/>
      <c r="B461" s="163"/>
      <c r="C461" s="163"/>
      <c r="D461" s="164"/>
      <c r="E461" s="165" t="s">
        <v>500</v>
      </c>
      <c r="F461" s="165"/>
      <c r="G461" s="165"/>
      <c r="H461" s="165"/>
      <c r="I461" s="166" t="s">
        <v>382</v>
      </c>
      <c r="J461" s="167" t="n">
        <v>21</v>
      </c>
      <c r="K461" s="168" t="n">
        <v>0</v>
      </c>
      <c r="L461" s="169" t="n">
        <v>0</v>
      </c>
      <c r="M461" s="169"/>
      <c r="N461" s="169"/>
      <c r="O461" s="168" t="n">
        <f aca="false">ROUND(J461*K461+J461*L461,2)</f>
        <v>0</v>
      </c>
      <c r="P461" s="168" t="n">
        <f aca="false">SUM(O461)</f>
        <v>0</v>
      </c>
      <c r="Q461" s="139"/>
    </row>
    <row r="462" customFormat="false" ht="14.25" hidden="false" customHeight="true" outlineLevel="0" collapsed="false">
      <c r="A462" s="137"/>
      <c r="B462" s="163"/>
      <c r="C462" s="163"/>
      <c r="D462" s="164"/>
      <c r="E462" s="165" t="s">
        <v>485</v>
      </c>
      <c r="F462" s="165"/>
      <c r="G462" s="165"/>
      <c r="H462" s="165"/>
      <c r="I462" s="166" t="s">
        <v>382</v>
      </c>
      <c r="J462" s="167" t="n">
        <v>2</v>
      </c>
      <c r="K462" s="168" t="n">
        <v>0</v>
      </c>
      <c r="L462" s="169" t="n">
        <v>0</v>
      </c>
      <c r="M462" s="169"/>
      <c r="N462" s="169"/>
      <c r="O462" s="168" t="n">
        <f aca="false">ROUND(J462*K462+J462*L462,2)</f>
        <v>0</v>
      </c>
      <c r="P462" s="168" t="n">
        <f aca="false">SUM(O462)</f>
        <v>0</v>
      </c>
      <c r="Q462" s="139"/>
    </row>
    <row r="463" customFormat="false" ht="14.25" hidden="false" customHeight="true" outlineLevel="0" collapsed="false">
      <c r="A463" s="137"/>
      <c r="B463" s="178" t="s">
        <v>403</v>
      </c>
      <c r="C463" s="178"/>
      <c r="D463" s="178"/>
      <c r="E463" s="178"/>
      <c r="F463" s="178"/>
      <c r="G463" s="178"/>
      <c r="H463" s="178"/>
      <c r="I463" s="178"/>
      <c r="J463" s="178"/>
      <c r="K463" s="178"/>
      <c r="L463" s="178"/>
      <c r="M463" s="178"/>
      <c r="N463" s="178"/>
      <c r="O463" s="178"/>
      <c r="P463" s="178"/>
      <c r="Q463" s="139"/>
    </row>
    <row r="464" customFormat="false" ht="14.25" hidden="false" customHeight="true" outlineLevel="0" collapsed="false">
      <c r="A464" s="137"/>
      <c r="B464" s="163"/>
      <c r="C464" s="163"/>
      <c r="D464" s="164"/>
      <c r="E464" s="165" t="s">
        <v>404</v>
      </c>
      <c r="F464" s="165"/>
      <c r="G464" s="165"/>
      <c r="H464" s="165"/>
      <c r="I464" s="166" t="s">
        <v>248</v>
      </c>
      <c r="J464" s="167" t="n">
        <v>130</v>
      </c>
      <c r="K464" s="168" t="n">
        <v>0</v>
      </c>
      <c r="L464" s="169" t="n">
        <v>0</v>
      </c>
      <c r="M464" s="169"/>
      <c r="N464" s="169"/>
      <c r="O464" s="168" t="n">
        <f aca="false">ROUND(J464*K464+J464*L464,2)</f>
        <v>0</v>
      </c>
      <c r="P464" s="168" t="n">
        <f aca="false">SUM(O464)</f>
        <v>0</v>
      </c>
      <c r="Q464" s="139"/>
    </row>
    <row r="465" customFormat="false" ht="14.25" hidden="false" customHeight="true" outlineLevel="0" collapsed="false">
      <c r="A465" s="137"/>
      <c r="B465" s="163"/>
      <c r="C465" s="163"/>
      <c r="D465" s="164"/>
      <c r="E465" s="165" t="s">
        <v>486</v>
      </c>
      <c r="F465" s="165"/>
      <c r="G465" s="165"/>
      <c r="H465" s="165"/>
      <c r="I465" s="166" t="s">
        <v>248</v>
      </c>
      <c r="J465" s="167" t="n">
        <v>35</v>
      </c>
      <c r="K465" s="168" t="n">
        <v>0</v>
      </c>
      <c r="L465" s="169" t="n">
        <v>0</v>
      </c>
      <c r="M465" s="169"/>
      <c r="N465" s="169"/>
      <c r="O465" s="168" t="n">
        <f aca="false">ROUND(J465*K465+J465*L465,2)</f>
        <v>0</v>
      </c>
      <c r="P465" s="168" t="n">
        <f aca="false">SUM(O465)</f>
        <v>0</v>
      </c>
      <c r="Q465" s="139"/>
    </row>
    <row r="466" customFormat="false" ht="14.25" hidden="false" customHeight="true" outlineLevel="0" collapsed="false">
      <c r="A466" s="137"/>
      <c r="B466" s="163"/>
      <c r="C466" s="163"/>
      <c r="D466" s="164"/>
      <c r="E466" s="165" t="s">
        <v>487</v>
      </c>
      <c r="F466" s="165"/>
      <c r="G466" s="165"/>
      <c r="H466" s="165"/>
      <c r="I466" s="166" t="s">
        <v>382</v>
      </c>
      <c r="J466" s="167" t="n">
        <v>13</v>
      </c>
      <c r="K466" s="168" t="n">
        <v>0</v>
      </c>
      <c r="L466" s="169" t="n">
        <v>0</v>
      </c>
      <c r="M466" s="169"/>
      <c r="N466" s="169"/>
      <c r="O466" s="168" t="n">
        <f aca="false">ROUND(J466*K466+J466*L466,2)</f>
        <v>0</v>
      </c>
      <c r="P466" s="168" t="n">
        <f aca="false">SUM(O466)</f>
        <v>0</v>
      </c>
      <c r="Q466" s="139"/>
    </row>
    <row r="467" customFormat="false" ht="14.25" hidden="false" customHeight="true" outlineLevel="0" collapsed="false">
      <c r="A467" s="137"/>
      <c r="B467" s="163"/>
      <c r="C467" s="163"/>
      <c r="D467" s="164"/>
      <c r="E467" s="165" t="s">
        <v>406</v>
      </c>
      <c r="F467" s="165"/>
      <c r="G467" s="165"/>
      <c r="H467" s="165"/>
      <c r="I467" s="166" t="s">
        <v>382</v>
      </c>
      <c r="J467" s="167" t="n">
        <v>1</v>
      </c>
      <c r="K467" s="168" t="n">
        <v>0</v>
      </c>
      <c r="L467" s="169" t="n">
        <v>0</v>
      </c>
      <c r="M467" s="169"/>
      <c r="N467" s="169"/>
      <c r="O467" s="168" t="n">
        <f aca="false">ROUND(J467*K467+J467*L467,2)</f>
        <v>0</v>
      </c>
      <c r="P467" s="168" t="n">
        <f aca="false">SUM(O467)</f>
        <v>0</v>
      </c>
      <c r="Q467" s="139"/>
    </row>
    <row r="468" customFormat="false" ht="14.25" hidden="false" customHeight="true" outlineLevel="0" collapsed="false">
      <c r="A468" s="137"/>
      <c r="B468" s="163"/>
      <c r="C468" s="163"/>
      <c r="D468" s="164"/>
      <c r="E468" s="165" t="s">
        <v>488</v>
      </c>
      <c r="F468" s="165"/>
      <c r="G468" s="165"/>
      <c r="H468" s="165"/>
      <c r="I468" s="166" t="s">
        <v>382</v>
      </c>
      <c r="J468" s="167" t="n">
        <v>6</v>
      </c>
      <c r="K468" s="168" t="n">
        <v>0</v>
      </c>
      <c r="L468" s="169" t="n">
        <v>0</v>
      </c>
      <c r="M468" s="169"/>
      <c r="N468" s="169"/>
      <c r="O468" s="168" t="n">
        <f aca="false">ROUND(J468*K468+J468*L468,2)</f>
        <v>0</v>
      </c>
      <c r="P468" s="168" t="n">
        <f aca="false">SUM(O468)</f>
        <v>0</v>
      </c>
      <c r="Q468" s="139"/>
    </row>
    <row r="469" customFormat="false" ht="14.25" hidden="false" customHeight="true" outlineLevel="0" collapsed="false">
      <c r="A469" s="137"/>
      <c r="B469" s="163"/>
      <c r="C469" s="163"/>
      <c r="D469" s="164"/>
      <c r="E469" s="165" t="s">
        <v>489</v>
      </c>
      <c r="F469" s="165"/>
      <c r="G469" s="165"/>
      <c r="H469" s="165"/>
      <c r="I469" s="166" t="s">
        <v>382</v>
      </c>
      <c r="J469" s="167" t="n">
        <v>1</v>
      </c>
      <c r="K469" s="168" t="n">
        <v>0</v>
      </c>
      <c r="L469" s="169" t="n">
        <v>0</v>
      </c>
      <c r="M469" s="169"/>
      <c r="N469" s="169"/>
      <c r="O469" s="168" t="n">
        <f aca="false">ROUND(J469*K469+J469*L469,2)</f>
        <v>0</v>
      </c>
      <c r="P469" s="168" t="n">
        <f aca="false">SUM(O469)</f>
        <v>0</v>
      </c>
      <c r="Q469" s="139"/>
    </row>
    <row r="470" customFormat="false" ht="14.25" hidden="false" customHeight="true" outlineLevel="0" collapsed="false">
      <c r="A470" s="137"/>
      <c r="B470" s="171" t="s">
        <v>410</v>
      </c>
      <c r="C470" s="171"/>
      <c r="D470" s="171"/>
      <c r="E470" s="171"/>
      <c r="F470" s="171"/>
      <c r="G470" s="171"/>
      <c r="H470" s="171"/>
      <c r="I470" s="171"/>
      <c r="J470" s="171"/>
      <c r="K470" s="171"/>
      <c r="L470" s="171"/>
      <c r="M470" s="171"/>
      <c r="N470" s="171"/>
      <c r="O470" s="171"/>
      <c r="P470" s="171"/>
      <c r="Q470" s="139"/>
    </row>
    <row r="471" customFormat="false" ht="14.25" hidden="false" customHeight="true" outlineLevel="0" collapsed="false">
      <c r="A471" s="137"/>
      <c r="B471" s="163"/>
      <c r="C471" s="163"/>
      <c r="D471" s="164"/>
      <c r="E471" s="165" t="s">
        <v>490</v>
      </c>
      <c r="F471" s="165"/>
      <c r="G471" s="165"/>
      <c r="H471" s="165"/>
      <c r="I471" s="166" t="s">
        <v>382</v>
      </c>
      <c r="J471" s="167" t="n">
        <v>1</v>
      </c>
      <c r="K471" s="168"/>
      <c r="L471" s="169" t="n">
        <v>0</v>
      </c>
      <c r="M471" s="169"/>
      <c r="N471" s="169"/>
      <c r="O471" s="168" t="n">
        <f aca="false">ROUND(J471*K471+J471*L471,2)</f>
        <v>0</v>
      </c>
      <c r="P471" s="168" t="n">
        <f aca="false">SUM(O471)</f>
        <v>0</v>
      </c>
      <c r="Q471" s="139"/>
    </row>
    <row r="472" customFormat="false" ht="14.25" hidden="false" customHeight="true" outlineLevel="0" collapsed="false">
      <c r="A472" s="172"/>
      <c r="B472" s="175"/>
      <c r="C472" s="175"/>
      <c r="D472" s="175"/>
      <c r="E472" s="175"/>
      <c r="F472" s="175"/>
      <c r="G472" s="175"/>
      <c r="H472" s="175"/>
      <c r="I472" s="175"/>
      <c r="J472" s="175"/>
      <c r="K472" s="175"/>
      <c r="L472" s="175"/>
      <c r="M472" s="175"/>
      <c r="N472" s="175"/>
      <c r="O472" s="175"/>
      <c r="P472" s="175"/>
      <c r="Q472" s="174"/>
    </row>
    <row r="473" customFormat="false" ht="14.25" hidden="false" customHeight="true" outlineLevel="0" collapsed="false">
      <c r="A473" s="172"/>
      <c r="B473" s="175"/>
      <c r="C473" s="175"/>
      <c r="D473" s="175"/>
      <c r="E473" s="175"/>
      <c r="F473" s="175"/>
      <c r="G473" s="175"/>
      <c r="H473" s="175"/>
      <c r="I473" s="175"/>
      <c r="J473" s="175"/>
      <c r="K473" s="175"/>
      <c r="L473" s="175"/>
      <c r="M473" s="175"/>
      <c r="N473" s="175"/>
      <c r="O473" s="175"/>
      <c r="P473" s="175"/>
      <c r="Q473" s="174"/>
    </row>
    <row r="474" customFormat="false" ht="18" hidden="false" customHeight="true" outlineLevel="0" collapsed="false">
      <c r="A474" s="153"/>
      <c r="B474" s="154" t="s">
        <v>374</v>
      </c>
      <c r="C474" s="155"/>
      <c r="D474" s="154"/>
      <c r="E474" s="154"/>
      <c r="F474" s="154"/>
      <c r="G474" s="154"/>
      <c r="H474" s="154"/>
      <c r="I474" s="154"/>
      <c r="J474" s="154"/>
      <c r="K474" s="154"/>
      <c r="L474" s="157" t="n">
        <f aca="false">SUM(O476:O515)</f>
        <v>0</v>
      </c>
      <c r="M474" s="157"/>
      <c r="N474" s="157"/>
      <c r="O474" s="157" t="s">
        <v>379</v>
      </c>
      <c r="P474" s="157"/>
      <c r="Q474" s="176"/>
    </row>
    <row r="475" customFormat="false" ht="18" hidden="false" customHeight="true" outlineLevel="0" collapsed="false">
      <c r="A475" s="183"/>
      <c r="B475" s="162" t="s">
        <v>380</v>
      </c>
      <c r="C475" s="162"/>
      <c r="D475" s="162"/>
      <c r="E475" s="162"/>
      <c r="F475" s="162"/>
      <c r="G475" s="162"/>
      <c r="H475" s="162"/>
      <c r="I475" s="162"/>
      <c r="J475" s="162"/>
      <c r="K475" s="162"/>
      <c r="L475" s="162"/>
      <c r="M475" s="162"/>
      <c r="N475" s="162"/>
      <c r="O475" s="162"/>
      <c r="P475" s="162"/>
      <c r="Q475" s="158"/>
    </row>
    <row r="476" customFormat="false" ht="14.25" hidden="false" customHeight="true" outlineLevel="0" collapsed="false">
      <c r="A476" s="137"/>
      <c r="B476" s="163"/>
      <c r="C476" s="163"/>
      <c r="D476" s="164"/>
      <c r="E476" s="165" t="s">
        <v>510</v>
      </c>
      <c r="F476" s="165"/>
      <c r="G476" s="165"/>
      <c r="H476" s="165"/>
      <c r="I476" s="166" t="s">
        <v>382</v>
      </c>
      <c r="J476" s="167" t="n">
        <v>1</v>
      </c>
      <c r="K476" s="168" t="n">
        <v>0</v>
      </c>
      <c r="L476" s="169" t="n">
        <v>0</v>
      </c>
      <c r="M476" s="169"/>
      <c r="N476" s="169"/>
      <c r="O476" s="168" t="n">
        <f aca="false">ROUND(J476*K476+J476*L476,2)</f>
        <v>0</v>
      </c>
      <c r="P476" s="168" t="n">
        <f aca="false">SUM(O476)</f>
        <v>0</v>
      </c>
      <c r="Q476" s="139"/>
    </row>
    <row r="477" customFormat="false" ht="14.25" hidden="false" customHeight="true" outlineLevel="0" collapsed="false">
      <c r="A477" s="137"/>
      <c r="B477" s="163"/>
      <c r="C477" s="163"/>
      <c r="D477" s="164"/>
      <c r="E477" s="165" t="s">
        <v>511</v>
      </c>
      <c r="F477" s="165"/>
      <c r="G477" s="165"/>
      <c r="H477" s="165"/>
      <c r="I477" s="166" t="s">
        <v>382</v>
      </c>
      <c r="J477" s="167" t="n">
        <v>1</v>
      </c>
      <c r="K477" s="168" t="n">
        <v>0</v>
      </c>
      <c r="L477" s="169" t="n">
        <v>0</v>
      </c>
      <c r="M477" s="169"/>
      <c r="N477" s="169"/>
      <c r="O477" s="168" t="n">
        <f aca="false">ROUND(J477*K477+J477*L477,2)</f>
        <v>0</v>
      </c>
      <c r="P477" s="168" t="n">
        <f aca="false">SUM(O477)</f>
        <v>0</v>
      </c>
      <c r="Q477" s="139"/>
    </row>
    <row r="478" customFormat="false" ht="14.25" hidden="false" customHeight="true" outlineLevel="0" collapsed="false">
      <c r="A478" s="137"/>
      <c r="B478" s="163"/>
      <c r="C478" s="163"/>
      <c r="D478" s="164"/>
      <c r="E478" s="165" t="s">
        <v>512</v>
      </c>
      <c r="F478" s="165"/>
      <c r="G478" s="165"/>
      <c r="H478" s="165"/>
      <c r="I478" s="166" t="s">
        <v>382</v>
      </c>
      <c r="J478" s="167" t="n">
        <v>1</v>
      </c>
      <c r="K478" s="168" t="n">
        <v>0</v>
      </c>
      <c r="L478" s="169" t="n">
        <v>0</v>
      </c>
      <c r="M478" s="169"/>
      <c r="N478" s="169"/>
      <c r="O478" s="168" t="n">
        <f aca="false">ROUND(J478*K478+J478*L478,2)</f>
        <v>0</v>
      </c>
      <c r="P478" s="168" t="n">
        <f aca="false">SUM(O478)</f>
        <v>0</v>
      </c>
      <c r="Q478" s="139"/>
    </row>
    <row r="479" customFormat="false" ht="14.25" hidden="false" customHeight="true" outlineLevel="0" collapsed="false">
      <c r="A479" s="137"/>
      <c r="B479" s="163"/>
      <c r="C479" s="163"/>
      <c r="D479" s="164"/>
      <c r="E479" s="165" t="s">
        <v>513</v>
      </c>
      <c r="F479" s="165"/>
      <c r="G479" s="165"/>
      <c r="H479" s="165"/>
      <c r="I479" s="166" t="s">
        <v>382</v>
      </c>
      <c r="J479" s="167" t="n">
        <v>8</v>
      </c>
      <c r="K479" s="168" t="n">
        <v>0</v>
      </c>
      <c r="L479" s="169" t="n">
        <v>0</v>
      </c>
      <c r="M479" s="169"/>
      <c r="N479" s="169"/>
      <c r="O479" s="168" t="n">
        <f aca="false">ROUND(J479*K479+J479*L479,2)</f>
        <v>0</v>
      </c>
      <c r="P479" s="168" t="n">
        <f aca="false">SUM(O479)</f>
        <v>0</v>
      </c>
      <c r="Q479" s="139"/>
    </row>
    <row r="480" customFormat="false" ht="96.75" hidden="false" customHeight="true" outlineLevel="0" collapsed="false">
      <c r="A480" s="137"/>
      <c r="B480" s="163"/>
      <c r="C480" s="163"/>
      <c r="D480" s="164"/>
      <c r="E480" s="165" t="s">
        <v>514</v>
      </c>
      <c r="F480" s="165"/>
      <c r="G480" s="165"/>
      <c r="H480" s="165"/>
      <c r="I480" s="166" t="s">
        <v>382</v>
      </c>
      <c r="J480" s="167" t="n">
        <v>5</v>
      </c>
      <c r="K480" s="168" t="n">
        <v>0</v>
      </c>
      <c r="L480" s="169" t="n">
        <v>0</v>
      </c>
      <c r="M480" s="169"/>
      <c r="N480" s="169"/>
      <c r="O480" s="168" t="n">
        <f aca="false">ROUND(J480*K480+J480*L480,2)</f>
        <v>0</v>
      </c>
      <c r="P480" s="168" t="n">
        <f aca="false">SUM(O480)</f>
        <v>0</v>
      </c>
      <c r="Q480" s="139"/>
    </row>
    <row r="481" customFormat="false" ht="14.25" hidden="false" customHeight="true" outlineLevel="0" collapsed="false">
      <c r="A481" s="137"/>
      <c r="B481" s="171" t="s">
        <v>384</v>
      </c>
      <c r="C481" s="171"/>
      <c r="D481" s="171"/>
      <c r="E481" s="171"/>
      <c r="F481" s="171"/>
      <c r="G481" s="171"/>
      <c r="H481" s="171"/>
      <c r="I481" s="171"/>
      <c r="J481" s="171"/>
      <c r="K481" s="171"/>
      <c r="L481" s="171"/>
      <c r="M481" s="171"/>
      <c r="N481" s="171"/>
      <c r="O481" s="171"/>
      <c r="P481" s="171"/>
      <c r="Q481" s="139"/>
    </row>
    <row r="482" customFormat="false" ht="14.25" hidden="false" customHeight="true" outlineLevel="0" collapsed="false">
      <c r="A482" s="137"/>
      <c r="B482" s="163"/>
      <c r="C482" s="163"/>
      <c r="D482" s="164"/>
      <c r="E482" s="165" t="s">
        <v>515</v>
      </c>
      <c r="F482" s="165"/>
      <c r="G482" s="165"/>
      <c r="H482" s="165"/>
      <c r="I482" s="166" t="s">
        <v>248</v>
      </c>
      <c r="J482" s="167" t="n">
        <v>1600</v>
      </c>
      <c r="K482" s="168" t="n">
        <v>0</v>
      </c>
      <c r="L482" s="169" t="n">
        <v>0</v>
      </c>
      <c r="M482" s="169"/>
      <c r="N482" s="169"/>
      <c r="O482" s="168" t="n">
        <f aca="false">ROUND(J482*K482+J482*L482,2)</f>
        <v>0</v>
      </c>
      <c r="P482" s="168" t="n">
        <f aca="false">SUM(O482)</f>
        <v>0</v>
      </c>
      <c r="Q482" s="139"/>
    </row>
    <row r="483" customFormat="false" ht="14.25" hidden="false" customHeight="true" outlineLevel="0" collapsed="false">
      <c r="A483" s="137"/>
      <c r="B483" s="163"/>
      <c r="C483" s="163"/>
      <c r="D483" s="164"/>
      <c r="E483" s="165" t="s">
        <v>516</v>
      </c>
      <c r="F483" s="165"/>
      <c r="G483" s="165"/>
      <c r="H483" s="165"/>
      <c r="I483" s="166" t="s">
        <v>248</v>
      </c>
      <c r="J483" s="167" t="n">
        <v>60</v>
      </c>
      <c r="K483" s="168" t="n">
        <v>0</v>
      </c>
      <c r="L483" s="169" t="n">
        <v>0</v>
      </c>
      <c r="M483" s="169"/>
      <c r="N483" s="169"/>
      <c r="O483" s="168" t="n">
        <f aca="false">ROUND(J483*K483+J483*L483,2)</f>
        <v>0</v>
      </c>
      <c r="P483" s="168" t="n">
        <f aca="false">SUM(O483)</f>
        <v>0</v>
      </c>
      <c r="Q483" s="139"/>
    </row>
    <row r="484" customFormat="false" ht="14.25" hidden="false" customHeight="true" outlineLevel="0" collapsed="false">
      <c r="A484" s="137"/>
      <c r="B484" s="163"/>
      <c r="C484" s="163"/>
      <c r="D484" s="164"/>
      <c r="E484" s="165" t="s">
        <v>517</v>
      </c>
      <c r="F484" s="165"/>
      <c r="G484" s="165"/>
      <c r="H484" s="165"/>
      <c r="I484" s="166" t="s">
        <v>248</v>
      </c>
      <c r="J484" s="167" t="n">
        <v>150</v>
      </c>
      <c r="K484" s="168" t="n">
        <v>0</v>
      </c>
      <c r="L484" s="169" t="n">
        <v>0</v>
      </c>
      <c r="M484" s="169"/>
      <c r="N484" s="169"/>
      <c r="O484" s="168" t="n">
        <f aca="false">ROUND(J484*K484+J484*L484,2)</f>
        <v>0</v>
      </c>
      <c r="P484" s="168" t="n">
        <f aca="false">SUM(O484)</f>
        <v>0</v>
      </c>
      <c r="Q484" s="139"/>
    </row>
    <row r="485" customFormat="false" ht="14.25" hidden="false" customHeight="true" outlineLevel="0" collapsed="false">
      <c r="A485" s="137"/>
      <c r="B485" s="163"/>
      <c r="C485" s="163"/>
      <c r="D485" s="164"/>
      <c r="E485" s="165" t="s">
        <v>518</v>
      </c>
      <c r="F485" s="165"/>
      <c r="G485" s="165"/>
      <c r="H485" s="165"/>
      <c r="I485" s="166" t="s">
        <v>248</v>
      </c>
      <c r="J485" s="167" t="n">
        <v>300</v>
      </c>
      <c r="K485" s="168" t="n">
        <v>0</v>
      </c>
      <c r="L485" s="169" t="n">
        <v>0</v>
      </c>
      <c r="M485" s="169"/>
      <c r="N485" s="169"/>
      <c r="O485" s="168" t="n">
        <f aca="false">ROUND(J485*K485+J485*L485,2)</f>
        <v>0</v>
      </c>
      <c r="P485" s="168" t="n">
        <f aca="false">SUM(O485)</f>
        <v>0</v>
      </c>
      <c r="Q485" s="139"/>
    </row>
    <row r="486" customFormat="false" ht="14.25" hidden="false" customHeight="true" outlineLevel="0" collapsed="false">
      <c r="A486" s="137"/>
      <c r="B486" s="163"/>
      <c r="C486" s="163"/>
      <c r="D486" s="164"/>
      <c r="E486" s="165" t="s">
        <v>519</v>
      </c>
      <c r="F486" s="165"/>
      <c r="G486" s="165"/>
      <c r="H486" s="165"/>
      <c r="I486" s="166" t="s">
        <v>248</v>
      </c>
      <c r="J486" s="167" t="n">
        <v>1500</v>
      </c>
      <c r="K486" s="168" t="n">
        <v>0</v>
      </c>
      <c r="L486" s="169" t="n">
        <v>0</v>
      </c>
      <c r="M486" s="169"/>
      <c r="N486" s="169"/>
      <c r="O486" s="168" t="n">
        <f aca="false">ROUND(J486*K486+J486*L486,2)</f>
        <v>0</v>
      </c>
      <c r="P486" s="168" t="n">
        <f aca="false">SUM(O486)</f>
        <v>0</v>
      </c>
      <c r="Q486" s="139"/>
    </row>
    <row r="487" customFormat="false" ht="14.25" hidden="false" customHeight="true" outlineLevel="0" collapsed="false">
      <c r="A487" s="137"/>
      <c r="B487" s="163"/>
      <c r="C487" s="163"/>
      <c r="D487" s="164"/>
      <c r="E487" s="165" t="s">
        <v>520</v>
      </c>
      <c r="F487" s="165"/>
      <c r="G487" s="165"/>
      <c r="H487" s="165"/>
      <c r="I487" s="166" t="s">
        <v>248</v>
      </c>
      <c r="J487" s="167" t="n">
        <v>40</v>
      </c>
      <c r="K487" s="168" t="n">
        <v>0</v>
      </c>
      <c r="L487" s="169" t="n">
        <v>0</v>
      </c>
      <c r="M487" s="169"/>
      <c r="N487" s="169"/>
      <c r="O487" s="168" t="n">
        <f aca="false">ROUND(J487*K487+J487*L487,2)</f>
        <v>0</v>
      </c>
      <c r="P487" s="168" t="n">
        <f aca="false">SUM(O487)</f>
        <v>0</v>
      </c>
      <c r="Q487" s="139"/>
    </row>
    <row r="488" customFormat="false" ht="14.25" hidden="false" customHeight="true" outlineLevel="0" collapsed="false">
      <c r="A488" s="137"/>
      <c r="B488" s="163"/>
      <c r="C488" s="163"/>
      <c r="D488" s="164"/>
      <c r="E488" s="165" t="s">
        <v>521</v>
      </c>
      <c r="F488" s="165"/>
      <c r="G488" s="165"/>
      <c r="H488" s="165"/>
      <c r="I488" s="166" t="s">
        <v>248</v>
      </c>
      <c r="J488" s="167" t="n">
        <v>20</v>
      </c>
      <c r="K488" s="168" t="n">
        <v>0</v>
      </c>
      <c r="L488" s="169" t="n">
        <v>0</v>
      </c>
      <c r="M488" s="169"/>
      <c r="N488" s="169"/>
      <c r="O488" s="168" t="n">
        <f aca="false">ROUND(J488*K488+J488*L488,2)</f>
        <v>0</v>
      </c>
      <c r="P488" s="168" t="n">
        <f aca="false">SUM(O488)</f>
        <v>0</v>
      </c>
      <c r="Q488" s="139"/>
    </row>
    <row r="489" customFormat="false" ht="14.25" hidden="false" customHeight="true" outlineLevel="0" collapsed="false">
      <c r="A489" s="137"/>
      <c r="B489" s="163"/>
      <c r="C489" s="163"/>
      <c r="D489" s="164"/>
      <c r="E489" s="165" t="s">
        <v>422</v>
      </c>
      <c r="F489" s="165"/>
      <c r="G489" s="165"/>
      <c r="H489" s="165"/>
      <c r="I489" s="166" t="s">
        <v>248</v>
      </c>
      <c r="J489" s="167" t="n">
        <v>70</v>
      </c>
      <c r="K489" s="168" t="n">
        <v>0</v>
      </c>
      <c r="L489" s="169" t="n">
        <v>0</v>
      </c>
      <c r="M489" s="169"/>
      <c r="N489" s="169"/>
      <c r="O489" s="168" t="n">
        <f aca="false">ROUND(J489*K489+J489*L489,2)</f>
        <v>0</v>
      </c>
      <c r="P489" s="168" t="n">
        <f aca="false">SUM(O489)</f>
        <v>0</v>
      </c>
      <c r="Q489" s="139"/>
    </row>
    <row r="490" customFormat="false" ht="14.25" hidden="false" customHeight="true" outlineLevel="0" collapsed="false">
      <c r="A490" s="137"/>
      <c r="B490" s="163"/>
      <c r="C490" s="163"/>
      <c r="D490" s="164"/>
      <c r="E490" s="165" t="s">
        <v>522</v>
      </c>
      <c r="F490" s="165"/>
      <c r="G490" s="165"/>
      <c r="H490" s="165"/>
      <c r="I490" s="166" t="s">
        <v>248</v>
      </c>
      <c r="J490" s="167" t="n">
        <v>90</v>
      </c>
      <c r="K490" s="168" t="n">
        <v>0</v>
      </c>
      <c r="L490" s="169" t="n">
        <v>0</v>
      </c>
      <c r="M490" s="169"/>
      <c r="N490" s="169"/>
      <c r="O490" s="168" t="n">
        <f aca="false">ROUND(J490*K490+J490*L490,2)</f>
        <v>0</v>
      </c>
      <c r="P490" s="168" t="n">
        <f aca="false">SUM(O490)</f>
        <v>0</v>
      </c>
      <c r="Q490" s="139"/>
    </row>
    <row r="491" customFormat="false" ht="14.25" hidden="false" customHeight="true" outlineLevel="0" collapsed="false">
      <c r="A491" s="137"/>
      <c r="B491" s="163"/>
      <c r="C491" s="163"/>
      <c r="D491" s="164"/>
      <c r="E491" s="165" t="s">
        <v>523</v>
      </c>
      <c r="F491" s="165"/>
      <c r="G491" s="165"/>
      <c r="H491" s="165"/>
      <c r="I491" s="166" t="s">
        <v>382</v>
      </c>
      <c r="J491" s="167" t="n">
        <v>50</v>
      </c>
      <c r="K491" s="168" t="n">
        <v>0</v>
      </c>
      <c r="L491" s="169" t="n">
        <v>0</v>
      </c>
      <c r="M491" s="169"/>
      <c r="N491" s="169"/>
      <c r="O491" s="168" t="n">
        <f aca="false">ROUND(J491*K491+J491*L491,2)</f>
        <v>0</v>
      </c>
      <c r="P491" s="168" t="n">
        <f aca="false">SUM(O491)</f>
        <v>0</v>
      </c>
      <c r="Q491" s="139"/>
    </row>
    <row r="492" customFormat="false" ht="14.25" hidden="false" customHeight="true" outlineLevel="0" collapsed="false">
      <c r="A492" s="137"/>
      <c r="B492" s="163"/>
      <c r="C492" s="163"/>
      <c r="D492" s="164"/>
      <c r="E492" s="165" t="s">
        <v>524</v>
      </c>
      <c r="F492" s="165"/>
      <c r="G492" s="165"/>
      <c r="H492" s="165"/>
      <c r="I492" s="166" t="s">
        <v>382</v>
      </c>
      <c r="J492" s="167" t="n">
        <v>80</v>
      </c>
      <c r="K492" s="168" t="n">
        <v>0</v>
      </c>
      <c r="L492" s="169" t="n">
        <v>0</v>
      </c>
      <c r="M492" s="169"/>
      <c r="N492" s="169"/>
      <c r="O492" s="168" t="n">
        <f aca="false">ROUND(J492*K492+J492*L492,2)</f>
        <v>0</v>
      </c>
      <c r="P492" s="168" t="n">
        <f aca="false">SUM(O492)</f>
        <v>0</v>
      </c>
      <c r="Q492" s="139"/>
    </row>
    <row r="493" customFormat="false" ht="14.25" hidden="false" customHeight="true" outlineLevel="0" collapsed="false">
      <c r="A493" s="137"/>
      <c r="B493" s="163"/>
      <c r="C493" s="163"/>
      <c r="D493" s="164"/>
      <c r="E493" s="165" t="s">
        <v>525</v>
      </c>
      <c r="F493" s="165"/>
      <c r="G493" s="165"/>
      <c r="H493" s="165"/>
      <c r="I493" s="166" t="s">
        <v>382</v>
      </c>
      <c r="J493" s="167" t="n">
        <v>2900</v>
      </c>
      <c r="K493" s="168" t="n">
        <v>0</v>
      </c>
      <c r="L493" s="169" t="n">
        <v>0</v>
      </c>
      <c r="M493" s="169"/>
      <c r="N493" s="169"/>
      <c r="O493" s="168" t="n">
        <f aca="false">ROUND(J493*K493+J493*L493,2)</f>
        <v>0</v>
      </c>
      <c r="P493" s="168" t="n">
        <f aca="false">SUM(O493)</f>
        <v>0</v>
      </c>
      <c r="Q493" s="139"/>
    </row>
    <row r="494" customFormat="false" ht="14.25" hidden="false" customHeight="true" outlineLevel="0" collapsed="false">
      <c r="A494" s="137"/>
      <c r="B494" s="163"/>
      <c r="C494" s="163"/>
      <c r="D494" s="164"/>
      <c r="E494" s="165" t="s">
        <v>404</v>
      </c>
      <c r="F494" s="165"/>
      <c r="G494" s="165"/>
      <c r="H494" s="165"/>
      <c r="I494" s="166" t="s">
        <v>382</v>
      </c>
      <c r="J494" s="167" t="n">
        <v>2300</v>
      </c>
      <c r="K494" s="168" t="n">
        <v>0</v>
      </c>
      <c r="L494" s="169" t="n">
        <v>0</v>
      </c>
      <c r="M494" s="169"/>
      <c r="N494" s="169"/>
      <c r="O494" s="168" t="n">
        <f aca="false">ROUND(J494*K494+J494*L494,2)</f>
        <v>0</v>
      </c>
      <c r="P494" s="168" t="n">
        <f aca="false">SUM(O494)</f>
        <v>0</v>
      </c>
      <c r="Q494" s="139"/>
    </row>
    <row r="495" customFormat="false" ht="14.25" hidden="false" customHeight="true" outlineLevel="0" collapsed="false">
      <c r="A495" s="137"/>
      <c r="B495" s="163"/>
      <c r="C495" s="163"/>
      <c r="D495" s="164"/>
      <c r="E495" s="165" t="s">
        <v>405</v>
      </c>
      <c r="F495" s="165"/>
      <c r="G495" s="165"/>
      <c r="H495" s="165"/>
      <c r="I495" s="166" t="s">
        <v>382</v>
      </c>
      <c r="J495" s="167" t="n">
        <v>350</v>
      </c>
      <c r="K495" s="168" t="n">
        <v>0</v>
      </c>
      <c r="L495" s="169" t="n">
        <v>0</v>
      </c>
      <c r="M495" s="169"/>
      <c r="N495" s="169"/>
      <c r="O495" s="168" t="n">
        <f aca="false">ROUND(J495*K495+J495*L495,2)</f>
        <v>0</v>
      </c>
      <c r="P495" s="168" t="n">
        <f aca="false">SUM(O495)</f>
        <v>0</v>
      </c>
      <c r="Q495" s="139"/>
    </row>
    <row r="496" customFormat="false" ht="14.25" hidden="false" customHeight="true" outlineLevel="0" collapsed="false">
      <c r="A496" s="137"/>
      <c r="B496" s="163"/>
      <c r="C496" s="163"/>
      <c r="D496" s="164"/>
      <c r="E496" s="165" t="s">
        <v>526</v>
      </c>
      <c r="F496" s="165"/>
      <c r="G496" s="165"/>
      <c r="H496" s="165"/>
      <c r="I496" s="166" t="s">
        <v>382</v>
      </c>
      <c r="J496" s="167" t="n">
        <v>150</v>
      </c>
      <c r="K496" s="168" t="n">
        <v>0</v>
      </c>
      <c r="L496" s="169" t="n">
        <v>0</v>
      </c>
      <c r="M496" s="169"/>
      <c r="N496" s="169"/>
      <c r="O496" s="168" t="n">
        <f aca="false">ROUND(J496*K496+J496*L496,2)</f>
        <v>0</v>
      </c>
      <c r="P496" s="168" t="n">
        <f aca="false">SUM(O496)</f>
        <v>0</v>
      </c>
      <c r="Q496" s="139"/>
    </row>
    <row r="497" customFormat="false" ht="14.25" hidden="false" customHeight="true" outlineLevel="0" collapsed="false">
      <c r="A497" s="137"/>
      <c r="B497" s="163"/>
      <c r="C497" s="163"/>
      <c r="D497" s="164"/>
      <c r="E497" s="165" t="s">
        <v>527</v>
      </c>
      <c r="F497" s="165"/>
      <c r="G497" s="165"/>
      <c r="H497" s="165"/>
      <c r="I497" s="166" t="s">
        <v>382</v>
      </c>
      <c r="J497" s="167" t="n">
        <v>90</v>
      </c>
      <c r="K497" s="168" t="n">
        <v>0</v>
      </c>
      <c r="L497" s="169" t="n">
        <v>0</v>
      </c>
      <c r="M497" s="169"/>
      <c r="N497" s="169"/>
      <c r="O497" s="168" t="n">
        <f aca="false">ROUND(J497*K497+J497*L497,2)</f>
        <v>0</v>
      </c>
      <c r="P497" s="168" t="n">
        <f aca="false">SUM(O497)</f>
        <v>0</v>
      </c>
      <c r="Q497" s="139"/>
    </row>
    <row r="498" customFormat="false" ht="14.25" hidden="false" customHeight="true" outlineLevel="0" collapsed="false">
      <c r="A498" s="137"/>
      <c r="B498" s="163"/>
      <c r="C498" s="163"/>
      <c r="D498" s="164"/>
      <c r="E498" s="165" t="s">
        <v>528</v>
      </c>
      <c r="F498" s="165"/>
      <c r="G498" s="165"/>
      <c r="H498" s="165"/>
      <c r="I498" s="166" t="s">
        <v>248</v>
      </c>
      <c r="J498" s="167" t="n">
        <v>90</v>
      </c>
      <c r="K498" s="168" t="n">
        <v>0</v>
      </c>
      <c r="L498" s="169" t="n">
        <v>0</v>
      </c>
      <c r="M498" s="169"/>
      <c r="N498" s="169"/>
      <c r="O498" s="168" t="n">
        <f aca="false">ROUND(J498*K498+J498*L498,2)</f>
        <v>0</v>
      </c>
      <c r="P498" s="168" t="n">
        <f aca="false">SUM(O498)</f>
        <v>0</v>
      </c>
      <c r="Q498" s="139"/>
    </row>
    <row r="499" customFormat="false" ht="14.25" hidden="false" customHeight="true" outlineLevel="0" collapsed="false">
      <c r="A499" s="137"/>
      <c r="B499" s="163"/>
      <c r="C499" s="163"/>
      <c r="D499" s="164"/>
      <c r="E499" s="165" t="s">
        <v>529</v>
      </c>
      <c r="F499" s="165"/>
      <c r="G499" s="165"/>
      <c r="H499" s="165"/>
      <c r="I499" s="166" t="s">
        <v>382</v>
      </c>
      <c r="J499" s="167" t="n">
        <v>50</v>
      </c>
      <c r="K499" s="168" t="n">
        <v>0</v>
      </c>
      <c r="L499" s="169" t="n">
        <v>0</v>
      </c>
      <c r="M499" s="169"/>
      <c r="N499" s="169"/>
      <c r="O499" s="168" t="n">
        <f aca="false">ROUND(J499*K499+J499*L499,2)</f>
        <v>0</v>
      </c>
      <c r="P499" s="168" t="n">
        <f aca="false">SUM(O499)</f>
        <v>0</v>
      </c>
      <c r="Q499" s="139"/>
    </row>
    <row r="500" customFormat="false" ht="14.25" hidden="false" customHeight="true" outlineLevel="0" collapsed="false">
      <c r="A500" s="137"/>
      <c r="B500" s="171" t="s">
        <v>530</v>
      </c>
      <c r="C500" s="171"/>
      <c r="D500" s="171"/>
      <c r="E500" s="171"/>
      <c r="F500" s="171"/>
      <c r="G500" s="171"/>
      <c r="H500" s="171"/>
      <c r="I500" s="171"/>
      <c r="J500" s="171"/>
      <c r="K500" s="171"/>
      <c r="L500" s="171"/>
      <c r="M500" s="171"/>
      <c r="N500" s="171"/>
      <c r="O500" s="171"/>
      <c r="P500" s="171"/>
      <c r="Q500" s="139"/>
    </row>
    <row r="501" customFormat="false" ht="14.25" hidden="false" customHeight="true" outlineLevel="0" collapsed="false">
      <c r="A501" s="137"/>
      <c r="B501" s="163"/>
      <c r="C501" s="163"/>
      <c r="D501" s="164"/>
      <c r="E501" s="165" t="s">
        <v>531</v>
      </c>
      <c r="F501" s="165"/>
      <c r="G501" s="165"/>
      <c r="H501" s="165"/>
      <c r="I501" s="166" t="s">
        <v>382</v>
      </c>
      <c r="J501" s="167" t="n">
        <v>1</v>
      </c>
      <c r="K501" s="168" t="n">
        <v>0</v>
      </c>
      <c r="L501" s="169" t="n">
        <v>0</v>
      </c>
      <c r="M501" s="169"/>
      <c r="N501" s="169"/>
      <c r="O501" s="168" t="n">
        <f aca="false">ROUND(J501*K501+J501*L501,2)</f>
        <v>0</v>
      </c>
      <c r="P501" s="168" t="n">
        <f aca="false">SUM(O501)</f>
        <v>0</v>
      </c>
      <c r="Q501" s="139"/>
    </row>
    <row r="502" customFormat="false" ht="14.25" hidden="false" customHeight="true" outlineLevel="0" collapsed="false">
      <c r="A502" s="137"/>
      <c r="B502" s="163"/>
      <c r="C502" s="163"/>
      <c r="D502" s="164"/>
      <c r="E502" s="165" t="s">
        <v>532</v>
      </c>
      <c r="F502" s="165"/>
      <c r="G502" s="165"/>
      <c r="H502" s="165"/>
      <c r="I502" s="166" t="s">
        <v>382</v>
      </c>
      <c r="J502" s="167" t="n">
        <v>11</v>
      </c>
      <c r="K502" s="168" t="n">
        <v>0</v>
      </c>
      <c r="L502" s="169" t="n">
        <v>0</v>
      </c>
      <c r="M502" s="169"/>
      <c r="N502" s="169"/>
      <c r="O502" s="168" t="n">
        <f aca="false">ROUND(J502*K502+J502*L502,2)</f>
        <v>0</v>
      </c>
      <c r="P502" s="168" t="n">
        <f aca="false">SUM(O502)</f>
        <v>0</v>
      </c>
      <c r="Q502" s="139"/>
    </row>
    <row r="503" customFormat="false" ht="14.25" hidden="false" customHeight="true" outlineLevel="0" collapsed="false">
      <c r="A503" s="137"/>
      <c r="B503" s="163"/>
      <c r="C503" s="163"/>
      <c r="D503" s="164"/>
      <c r="E503" s="165" t="s">
        <v>533</v>
      </c>
      <c r="F503" s="165"/>
      <c r="G503" s="165"/>
      <c r="H503" s="165"/>
      <c r="I503" s="166" t="s">
        <v>382</v>
      </c>
      <c r="J503" s="167" t="n">
        <v>14</v>
      </c>
      <c r="K503" s="184"/>
      <c r="L503" s="169" t="n">
        <v>0</v>
      </c>
      <c r="M503" s="169"/>
      <c r="N503" s="169"/>
      <c r="O503" s="168" t="n">
        <f aca="false">ROUND(J503*K503+J503*L503,2)</f>
        <v>0</v>
      </c>
      <c r="P503" s="168" t="n">
        <f aca="false">SUM(O503)</f>
        <v>0</v>
      </c>
      <c r="Q503" s="139"/>
    </row>
    <row r="504" customFormat="false" ht="14.25" hidden="false" customHeight="true" outlineLevel="0" collapsed="false">
      <c r="A504" s="137"/>
      <c r="B504" s="163"/>
      <c r="C504" s="163"/>
      <c r="D504" s="164"/>
      <c r="E504" s="165" t="s">
        <v>534</v>
      </c>
      <c r="F504" s="165"/>
      <c r="G504" s="165"/>
      <c r="H504" s="165"/>
      <c r="I504" s="166" t="s">
        <v>382</v>
      </c>
      <c r="J504" s="167" t="n">
        <v>5</v>
      </c>
      <c r="K504" s="184"/>
      <c r="L504" s="169" t="n">
        <v>0</v>
      </c>
      <c r="M504" s="169"/>
      <c r="N504" s="169"/>
      <c r="O504" s="168" t="n">
        <f aca="false">ROUND(J504*K504+J504*L504,2)</f>
        <v>0</v>
      </c>
      <c r="P504" s="168" t="n">
        <f aca="false">SUM(O504)</f>
        <v>0</v>
      </c>
      <c r="Q504" s="139"/>
    </row>
    <row r="505" customFormat="false" ht="14.25" hidden="false" customHeight="true" outlineLevel="0" collapsed="false">
      <c r="A505" s="137"/>
      <c r="B505" s="163"/>
      <c r="C505" s="163"/>
      <c r="D505" s="164"/>
      <c r="E505" s="165" t="s">
        <v>535</v>
      </c>
      <c r="F505" s="165"/>
      <c r="G505" s="165"/>
      <c r="H505" s="165"/>
      <c r="I505" s="166" t="s">
        <v>382</v>
      </c>
      <c r="J505" s="167" t="n">
        <v>5</v>
      </c>
      <c r="K505" s="184"/>
      <c r="L505" s="169" t="n">
        <v>0</v>
      </c>
      <c r="M505" s="169"/>
      <c r="N505" s="169"/>
      <c r="O505" s="168" t="n">
        <f aca="false">ROUND(J505*K505+J505*L505,2)</f>
        <v>0</v>
      </c>
      <c r="P505" s="168" t="n">
        <f aca="false">SUM(O505)</f>
        <v>0</v>
      </c>
      <c r="Q505" s="139"/>
    </row>
    <row r="506" customFormat="false" ht="14.25" hidden="false" customHeight="true" outlineLevel="0" collapsed="false">
      <c r="A506" s="137"/>
      <c r="B506" s="171" t="s">
        <v>536</v>
      </c>
      <c r="C506" s="171"/>
      <c r="D506" s="171"/>
      <c r="E506" s="171"/>
      <c r="F506" s="171"/>
      <c r="G506" s="171"/>
      <c r="H506" s="171"/>
      <c r="I506" s="171"/>
      <c r="J506" s="171"/>
      <c r="K506" s="171"/>
      <c r="L506" s="171"/>
      <c r="M506" s="171"/>
      <c r="N506" s="171"/>
      <c r="O506" s="171"/>
      <c r="P506" s="171"/>
      <c r="Q506" s="139"/>
    </row>
    <row r="507" customFormat="false" ht="14.25" hidden="false" customHeight="true" outlineLevel="0" collapsed="false">
      <c r="A507" s="137"/>
      <c r="B507" s="163"/>
      <c r="C507" s="163"/>
      <c r="D507" s="164"/>
      <c r="E507" s="165" t="s">
        <v>537</v>
      </c>
      <c r="F507" s="165"/>
      <c r="G507" s="165"/>
      <c r="H507" s="165"/>
      <c r="I507" s="166" t="s">
        <v>382</v>
      </c>
      <c r="J507" s="167" t="n">
        <v>150</v>
      </c>
      <c r="K507" s="184"/>
      <c r="L507" s="169" t="n">
        <v>0</v>
      </c>
      <c r="M507" s="169"/>
      <c r="N507" s="169"/>
      <c r="O507" s="168" t="n">
        <f aca="false">ROUND(J507*K507+J507*L507,2)</f>
        <v>0</v>
      </c>
      <c r="P507" s="168" t="n">
        <f aca="false">SUM(O507)</f>
        <v>0</v>
      </c>
      <c r="Q507" s="139"/>
    </row>
    <row r="508" customFormat="false" ht="14.25" hidden="false" customHeight="true" outlineLevel="0" collapsed="false">
      <c r="A508" s="137"/>
      <c r="B508" s="163"/>
      <c r="C508" s="163"/>
      <c r="D508" s="164"/>
      <c r="E508" s="165" t="s">
        <v>538</v>
      </c>
      <c r="F508" s="165"/>
      <c r="G508" s="165"/>
      <c r="H508" s="165"/>
      <c r="I508" s="166" t="s">
        <v>382</v>
      </c>
      <c r="J508" s="167" t="n">
        <v>150</v>
      </c>
      <c r="K508" s="168" t="n">
        <v>0</v>
      </c>
      <c r="L508" s="169" t="n">
        <v>0</v>
      </c>
      <c r="M508" s="169"/>
      <c r="N508" s="169"/>
      <c r="O508" s="168" t="n">
        <f aca="false">ROUND(J508*K508+J508*L508,2)</f>
        <v>0</v>
      </c>
      <c r="P508" s="168" t="n">
        <f aca="false">SUM(O508)</f>
        <v>0</v>
      </c>
      <c r="Q508" s="139"/>
    </row>
    <row r="509" customFormat="false" ht="14.25" hidden="false" customHeight="true" outlineLevel="0" collapsed="false">
      <c r="A509" s="137"/>
      <c r="B509" s="163"/>
      <c r="C509" s="163"/>
      <c r="D509" s="164"/>
      <c r="E509" s="165" t="s">
        <v>539</v>
      </c>
      <c r="F509" s="165"/>
      <c r="G509" s="165"/>
      <c r="H509" s="165"/>
      <c r="I509" s="166" t="s">
        <v>382</v>
      </c>
      <c r="J509" s="167" t="n">
        <v>150</v>
      </c>
      <c r="K509" s="168" t="n">
        <v>0</v>
      </c>
      <c r="L509" s="169" t="n">
        <v>0</v>
      </c>
      <c r="M509" s="169"/>
      <c r="N509" s="169"/>
      <c r="O509" s="168" t="n">
        <f aca="false">ROUND(J509*K509+J509*L509,2)</f>
        <v>0</v>
      </c>
      <c r="P509" s="168" t="n">
        <f aca="false">SUM(O509)</f>
        <v>0</v>
      </c>
      <c r="Q509" s="139"/>
    </row>
    <row r="510" customFormat="false" ht="14.25" hidden="false" customHeight="true" outlineLevel="0" collapsed="false">
      <c r="A510" s="137"/>
      <c r="B510" s="163"/>
      <c r="C510" s="163"/>
      <c r="D510" s="164"/>
      <c r="E510" s="165" t="s">
        <v>540</v>
      </c>
      <c r="F510" s="165"/>
      <c r="G510" s="165"/>
      <c r="H510" s="165"/>
      <c r="I510" s="166" t="s">
        <v>382</v>
      </c>
      <c r="J510" s="167" t="n">
        <v>1</v>
      </c>
      <c r="K510" s="168" t="n">
        <v>0</v>
      </c>
      <c r="L510" s="169" t="n">
        <v>0</v>
      </c>
      <c r="M510" s="169"/>
      <c r="N510" s="169"/>
      <c r="O510" s="168" t="n">
        <f aca="false">ROUND(J510*K510+J510*L510,2)</f>
        <v>0</v>
      </c>
      <c r="P510" s="168" t="n">
        <f aca="false">SUM(O510)</f>
        <v>0</v>
      </c>
      <c r="Q510" s="139"/>
    </row>
    <row r="511" customFormat="false" ht="14.25" hidden="false" customHeight="true" outlineLevel="0" collapsed="false">
      <c r="A511" s="137"/>
      <c r="B511" s="171" t="s">
        <v>541</v>
      </c>
      <c r="C511" s="171"/>
      <c r="D511" s="171"/>
      <c r="E511" s="171"/>
      <c r="F511" s="171"/>
      <c r="G511" s="171"/>
      <c r="H511" s="171"/>
      <c r="I511" s="171"/>
      <c r="J511" s="171"/>
      <c r="K511" s="171"/>
      <c r="L511" s="171"/>
      <c r="M511" s="171"/>
      <c r="N511" s="171"/>
      <c r="O511" s="171"/>
      <c r="P511" s="171"/>
      <c r="Q511" s="139"/>
    </row>
    <row r="512" customFormat="false" ht="14.25" hidden="false" customHeight="true" outlineLevel="0" collapsed="false">
      <c r="A512" s="137"/>
      <c r="B512" s="163"/>
      <c r="C512" s="163"/>
      <c r="D512" s="164"/>
      <c r="E512" s="165" t="s">
        <v>542</v>
      </c>
      <c r="F512" s="165"/>
      <c r="G512" s="165"/>
      <c r="H512" s="165"/>
      <c r="I512" s="166" t="s">
        <v>382</v>
      </c>
      <c r="J512" s="167" t="n">
        <v>2300</v>
      </c>
      <c r="K512" s="168"/>
      <c r="L512" s="169" t="n">
        <v>0</v>
      </c>
      <c r="M512" s="169"/>
      <c r="N512" s="169"/>
      <c r="O512" s="168" t="n">
        <f aca="false">ROUND(J512*K512+J512*L512,2)</f>
        <v>0</v>
      </c>
      <c r="P512" s="168" t="n">
        <f aca="false">SUM(O512)</f>
        <v>0</v>
      </c>
      <c r="Q512" s="139"/>
    </row>
    <row r="513" customFormat="false" ht="14.25" hidden="false" customHeight="true" outlineLevel="0" collapsed="false">
      <c r="A513" s="137"/>
      <c r="B513" s="163"/>
      <c r="C513" s="163"/>
      <c r="D513" s="164"/>
      <c r="E513" s="165" t="s">
        <v>543</v>
      </c>
      <c r="F513" s="165"/>
      <c r="G513" s="165"/>
      <c r="H513" s="165"/>
      <c r="I513" s="166" t="s">
        <v>382</v>
      </c>
      <c r="J513" s="167" t="n">
        <v>120</v>
      </c>
      <c r="K513" s="168"/>
      <c r="L513" s="169" t="n">
        <v>0</v>
      </c>
      <c r="M513" s="169"/>
      <c r="N513" s="169"/>
      <c r="O513" s="168" t="n">
        <f aca="false">ROUND(J513*K513+J513*L513,2)</f>
        <v>0</v>
      </c>
      <c r="P513" s="168" t="n">
        <f aca="false">SUM(O513)</f>
        <v>0</v>
      </c>
      <c r="Q513" s="139"/>
    </row>
    <row r="514" customFormat="false" ht="14.25" hidden="false" customHeight="true" outlineLevel="0" collapsed="false">
      <c r="A514" s="137"/>
      <c r="B514" s="163"/>
      <c r="C514" s="163"/>
      <c r="D514" s="164"/>
      <c r="E514" s="165" t="s">
        <v>544</v>
      </c>
      <c r="F514" s="165"/>
      <c r="G514" s="165"/>
      <c r="H514" s="165"/>
      <c r="I514" s="166" t="s">
        <v>382</v>
      </c>
      <c r="J514" s="167" t="n">
        <v>1</v>
      </c>
      <c r="K514" s="168"/>
      <c r="L514" s="169" t="n">
        <v>0</v>
      </c>
      <c r="M514" s="169"/>
      <c r="N514" s="169"/>
      <c r="O514" s="168" t="n">
        <f aca="false">ROUND(J514*K514+J514*L514,2)</f>
        <v>0</v>
      </c>
      <c r="P514" s="168" t="n">
        <f aca="false">SUM(O514)</f>
        <v>0</v>
      </c>
      <c r="Q514" s="139"/>
    </row>
    <row r="515" customFormat="false" ht="14.25" hidden="false" customHeight="true" outlineLevel="0" collapsed="false">
      <c r="A515" s="137"/>
      <c r="B515" s="163"/>
      <c r="C515" s="163"/>
      <c r="D515" s="164"/>
      <c r="E515" s="165" t="s">
        <v>545</v>
      </c>
      <c r="F515" s="165"/>
      <c r="G515" s="165"/>
      <c r="H515" s="165"/>
      <c r="I515" s="166" t="s">
        <v>382</v>
      </c>
      <c r="J515" s="167" t="n">
        <v>1</v>
      </c>
      <c r="K515" s="168"/>
      <c r="L515" s="169" t="n">
        <v>0</v>
      </c>
      <c r="M515" s="169"/>
      <c r="N515" s="169"/>
      <c r="O515" s="168" t="n">
        <f aca="false">ROUND(J515*K515+J515*L515,2)</f>
        <v>0</v>
      </c>
      <c r="P515" s="168" t="n">
        <f aca="false">SUM(O515)</f>
        <v>0</v>
      </c>
      <c r="Q515" s="139"/>
    </row>
    <row r="516" customFormat="false" ht="14.25" hidden="false" customHeight="true" outlineLevel="0" collapsed="false">
      <c r="A516" s="137"/>
      <c r="B516" s="163"/>
      <c r="C516" s="163"/>
      <c r="D516" s="164"/>
      <c r="E516" s="165" t="s">
        <v>546</v>
      </c>
      <c r="F516" s="165"/>
      <c r="G516" s="165"/>
      <c r="H516" s="165"/>
      <c r="I516" s="166" t="s">
        <v>382</v>
      </c>
      <c r="J516" s="167" t="n">
        <v>1</v>
      </c>
      <c r="K516" s="168"/>
      <c r="L516" s="169" t="n">
        <v>0</v>
      </c>
      <c r="M516" s="169"/>
      <c r="N516" s="169"/>
      <c r="O516" s="168" t="n">
        <f aca="false">ROUND(J516*K516+J516*L516,2)</f>
        <v>0</v>
      </c>
      <c r="P516" s="168" t="n">
        <f aca="false">SUM(O516)</f>
        <v>0</v>
      </c>
      <c r="Q516" s="139"/>
    </row>
    <row r="517" customFormat="false" ht="14.25" hidden="false" customHeight="true" outlineLevel="0" collapsed="false">
      <c r="A517" s="172"/>
      <c r="B517" s="175"/>
      <c r="C517" s="175"/>
      <c r="D517" s="175"/>
      <c r="E517" s="175"/>
      <c r="F517" s="175"/>
      <c r="G517" s="175"/>
      <c r="H517" s="175"/>
      <c r="I517" s="175"/>
      <c r="J517" s="175"/>
      <c r="K517" s="175"/>
      <c r="L517" s="175"/>
      <c r="M517" s="175"/>
      <c r="N517" s="175"/>
      <c r="O517" s="175"/>
      <c r="P517" s="175"/>
      <c r="Q517" s="174"/>
    </row>
    <row r="518" customFormat="false" ht="14.25" hidden="false" customHeight="true" outlineLevel="0" collapsed="false">
      <c r="A518" s="172"/>
      <c r="B518" s="175"/>
      <c r="C518" s="175"/>
      <c r="D518" s="175"/>
      <c r="E518" s="175"/>
      <c r="F518" s="175"/>
      <c r="G518" s="175"/>
      <c r="H518" s="175"/>
      <c r="I518" s="175"/>
      <c r="J518" s="175"/>
      <c r="K518" s="175"/>
      <c r="L518" s="175"/>
      <c r="M518" s="175"/>
      <c r="N518" s="175"/>
      <c r="O518" s="175"/>
      <c r="P518" s="175"/>
      <c r="Q518" s="174"/>
    </row>
    <row r="519" customFormat="false" ht="18" hidden="false" customHeight="true" outlineLevel="0" collapsed="false">
      <c r="A519" s="153"/>
      <c r="B519" s="154" t="s">
        <v>375</v>
      </c>
      <c r="C519" s="155"/>
      <c r="D519" s="154"/>
      <c r="E519" s="154"/>
      <c r="F519" s="154"/>
      <c r="G519" s="154"/>
      <c r="H519" s="154"/>
      <c r="I519" s="154"/>
      <c r="J519" s="154"/>
      <c r="K519" s="154"/>
      <c r="L519" s="157" t="n">
        <f aca="false">SUM(O521:O550)</f>
        <v>0</v>
      </c>
      <c r="M519" s="157"/>
      <c r="N519" s="157"/>
      <c r="O519" s="157" t="s">
        <v>379</v>
      </c>
      <c r="P519" s="157"/>
      <c r="Q519" s="176"/>
    </row>
    <row r="520" customFormat="false" ht="18" hidden="false" customHeight="true" outlineLevel="0" collapsed="false">
      <c r="A520" s="153"/>
      <c r="B520" s="162" t="s">
        <v>380</v>
      </c>
      <c r="C520" s="162"/>
      <c r="D520" s="162"/>
      <c r="E520" s="162"/>
      <c r="F520" s="162"/>
      <c r="G520" s="162"/>
      <c r="H520" s="162"/>
      <c r="I520" s="162"/>
      <c r="J520" s="162"/>
      <c r="K520" s="162"/>
      <c r="L520" s="162"/>
      <c r="M520" s="162"/>
      <c r="N520" s="162"/>
      <c r="O520" s="162"/>
      <c r="P520" s="162"/>
      <c r="Q520" s="158"/>
    </row>
    <row r="521" customFormat="false" ht="14.25" hidden="false" customHeight="true" outlineLevel="0" collapsed="false">
      <c r="A521" s="137"/>
      <c r="B521" s="163"/>
      <c r="C521" s="163"/>
      <c r="D521" s="164"/>
      <c r="E521" s="165" t="s">
        <v>547</v>
      </c>
      <c r="F521" s="165"/>
      <c r="G521" s="165"/>
      <c r="H521" s="165"/>
      <c r="I521" s="166" t="s">
        <v>382</v>
      </c>
      <c r="J521" s="167" t="n">
        <v>1</v>
      </c>
      <c r="K521" s="168" t="n">
        <v>0</v>
      </c>
      <c r="L521" s="169" t="n">
        <v>0</v>
      </c>
      <c r="M521" s="169"/>
      <c r="N521" s="169"/>
      <c r="O521" s="168" t="n">
        <f aca="false">ROUND(J521*K521+J521*L521,2)</f>
        <v>0</v>
      </c>
      <c r="P521" s="168" t="n">
        <f aca="false">SUM(O521)</f>
        <v>0</v>
      </c>
      <c r="Q521" s="139"/>
    </row>
    <row r="522" customFormat="false" ht="14.25" hidden="false" customHeight="true" outlineLevel="0" collapsed="false">
      <c r="A522" s="137"/>
      <c r="B522" s="163"/>
      <c r="C522" s="163"/>
      <c r="D522" s="164"/>
      <c r="E522" s="165" t="s">
        <v>548</v>
      </c>
      <c r="F522" s="165"/>
      <c r="G522" s="165"/>
      <c r="H522" s="165"/>
      <c r="I522" s="166" t="s">
        <v>382</v>
      </c>
      <c r="J522" s="167" t="n">
        <v>1</v>
      </c>
      <c r="K522" s="168" t="n">
        <v>0</v>
      </c>
      <c r="L522" s="169" t="n">
        <v>0</v>
      </c>
      <c r="M522" s="169"/>
      <c r="N522" s="169"/>
      <c r="O522" s="168" t="n">
        <f aca="false">ROUND(J522*K522+J522*L522,2)</f>
        <v>0</v>
      </c>
      <c r="P522" s="168" t="n">
        <f aca="false">SUM(O522)</f>
        <v>0</v>
      </c>
      <c r="Q522" s="139"/>
    </row>
    <row r="523" customFormat="false" ht="14.25" hidden="false" customHeight="true" outlineLevel="0" collapsed="false">
      <c r="A523" s="137"/>
      <c r="B523" s="163"/>
      <c r="C523" s="163"/>
      <c r="D523" s="164"/>
      <c r="E523" s="165" t="s">
        <v>549</v>
      </c>
      <c r="F523" s="165"/>
      <c r="G523" s="165"/>
      <c r="H523" s="165"/>
      <c r="I523" s="166" t="s">
        <v>382</v>
      </c>
      <c r="J523" s="167" t="n">
        <v>1</v>
      </c>
      <c r="K523" s="168" t="n">
        <v>0</v>
      </c>
      <c r="L523" s="169" t="n">
        <v>0</v>
      </c>
      <c r="M523" s="169"/>
      <c r="N523" s="169"/>
      <c r="O523" s="168" t="n">
        <f aca="false">ROUND(J523*K523+J523*L523,2)</f>
        <v>0</v>
      </c>
      <c r="P523" s="168" t="n">
        <f aca="false">SUM(O523)</f>
        <v>0</v>
      </c>
      <c r="Q523" s="139"/>
    </row>
    <row r="524" customFormat="false" ht="14.25" hidden="false" customHeight="true" outlineLevel="0" collapsed="false">
      <c r="A524" s="137"/>
      <c r="B524" s="163"/>
      <c r="C524" s="163"/>
      <c r="D524" s="164"/>
      <c r="E524" s="165" t="s">
        <v>550</v>
      </c>
      <c r="F524" s="165"/>
      <c r="G524" s="165"/>
      <c r="H524" s="165"/>
      <c r="I524" s="166" t="s">
        <v>382</v>
      </c>
      <c r="J524" s="167" t="n">
        <v>1</v>
      </c>
      <c r="K524" s="168" t="n">
        <v>0</v>
      </c>
      <c r="L524" s="169" t="n">
        <v>0</v>
      </c>
      <c r="M524" s="169"/>
      <c r="N524" s="169"/>
      <c r="O524" s="168" t="n">
        <f aca="false">ROUND(J524*K524+J524*L524,2)</f>
        <v>0</v>
      </c>
      <c r="P524" s="168" t="n">
        <f aca="false">SUM(O524)</f>
        <v>0</v>
      </c>
      <c r="Q524" s="139"/>
    </row>
    <row r="525" customFormat="false" ht="14.25" hidden="false" customHeight="true" outlineLevel="0" collapsed="false">
      <c r="A525" s="137"/>
      <c r="B525" s="163"/>
      <c r="C525" s="163"/>
      <c r="D525" s="164"/>
      <c r="E525" s="165" t="s">
        <v>551</v>
      </c>
      <c r="F525" s="165"/>
      <c r="G525" s="165"/>
      <c r="H525" s="165"/>
      <c r="I525" s="166" t="s">
        <v>382</v>
      </c>
      <c r="J525" s="167" t="n">
        <v>1</v>
      </c>
      <c r="K525" s="168" t="n">
        <v>0</v>
      </c>
      <c r="L525" s="169" t="n">
        <v>0</v>
      </c>
      <c r="M525" s="169"/>
      <c r="N525" s="169"/>
      <c r="O525" s="168" t="n">
        <f aca="false">ROUND(J525*K525+J525*L525,2)</f>
        <v>0</v>
      </c>
      <c r="P525" s="168" t="n">
        <f aca="false">SUM(O525)</f>
        <v>0</v>
      </c>
      <c r="Q525" s="139"/>
    </row>
    <row r="526" customFormat="false" ht="14.25" hidden="false" customHeight="true" outlineLevel="0" collapsed="false">
      <c r="A526" s="137"/>
      <c r="B526" s="163"/>
      <c r="C526" s="163"/>
      <c r="D526" s="164"/>
      <c r="E526" s="165" t="s">
        <v>552</v>
      </c>
      <c r="F526" s="165"/>
      <c r="G526" s="165"/>
      <c r="H526" s="165"/>
      <c r="I526" s="166" t="s">
        <v>382</v>
      </c>
      <c r="J526" s="167" t="n">
        <v>1</v>
      </c>
      <c r="K526" s="168" t="n">
        <v>0</v>
      </c>
      <c r="L526" s="169" t="n">
        <v>0</v>
      </c>
      <c r="M526" s="169"/>
      <c r="N526" s="169"/>
      <c r="O526" s="168" t="n">
        <f aca="false">ROUND(J526*K526+J526*L526,2)</f>
        <v>0</v>
      </c>
      <c r="P526" s="168" t="n">
        <f aca="false">SUM(O526)</f>
        <v>0</v>
      </c>
      <c r="Q526" s="139"/>
    </row>
    <row r="527" customFormat="false" ht="14.25" hidden="false" customHeight="true" outlineLevel="0" collapsed="false">
      <c r="A527" s="137"/>
      <c r="B527" s="171" t="s">
        <v>384</v>
      </c>
      <c r="C527" s="171"/>
      <c r="D527" s="171"/>
      <c r="E527" s="171"/>
      <c r="F527" s="171"/>
      <c r="G527" s="171"/>
      <c r="H527" s="171"/>
      <c r="I527" s="171"/>
      <c r="J527" s="171"/>
      <c r="K527" s="171"/>
      <c r="L527" s="171"/>
      <c r="M527" s="171"/>
      <c r="N527" s="171"/>
      <c r="O527" s="171"/>
      <c r="P527" s="171"/>
      <c r="Q527" s="139"/>
    </row>
    <row r="528" customFormat="false" ht="14.25" hidden="false" customHeight="true" outlineLevel="0" collapsed="false">
      <c r="A528" s="137"/>
      <c r="B528" s="163"/>
      <c r="C528" s="163"/>
      <c r="D528" s="164"/>
      <c r="E528" s="165" t="s">
        <v>553</v>
      </c>
      <c r="F528" s="165"/>
      <c r="G528" s="165"/>
      <c r="H528" s="165"/>
      <c r="I528" s="166" t="s">
        <v>248</v>
      </c>
      <c r="J528" s="167" t="n">
        <v>5800</v>
      </c>
      <c r="K528" s="168" t="n">
        <v>0</v>
      </c>
      <c r="L528" s="169" t="n">
        <v>0</v>
      </c>
      <c r="M528" s="169"/>
      <c r="N528" s="169"/>
      <c r="O528" s="168" t="n">
        <f aca="false">ROUND(J528*K528+J528*L528,2)</f>
        <v>0</v>
      </c>
      <c r="P528" s="168" t="n">
        <f aca="false">SUM(O528)</f>
        <v>0</v>
      </c>
      <c r="Q528" s="139"/>
    </row>
    <row r="529" customFormat="false" ht="14.25" hidden="false" customHeight="true" outlineLevel="0" collapsed="false">
      <c r="A529" s="137"/>
      <c r="B529" s="163"/>
      <c r="C529" s="163"/>
      <c r="D529" s="164"/>
      <c r="E529" s="165" t="s">
        <v>385</v>
      </c>
      <c r="F529" s="165"/>
      <c r="G529" s="165"/>
      <c r="H529" s="165"/>
      <c r="I529" s="166" t="s">
        <v>248</v>
      </c>
      <c r="J529" s="167" t="n">
        <v>4550</v>
      </c>
      <c r="K529" s="168" t="n">
        <v>0</v>
      </c>
      <c r="L529" s="169" t="n">
        <v>0</v>
      </c>
      <c r="M529" s="169"/>
      <c r="N529" s="169"/>
      <c r="O529" s="168" t="n">
        <f aca="false">ROUND(J529*K529+J529*L529,2)</f>
        <v>0</v>
      </c>
      <c r="P529" s="168" t="n">
        <f aca="false">SUM(O529)</f>
        <v>0</v>
      </c>
      <c r="Q529" s="139"/>
    </row>
    <row r="530" customFormat="false" ht="14.25" hidden="false" customHeight="true" outlineLevel="0" collapsed="false">
      <c r="A530" s="137"/>
      <c r="B530" s="163"/>
      <c r="C530" s="163"/>
      <c r="D530" s="164"/>
      <c r="E530" s="165" t="s">
        <v>422</v>
      </c>
      <c r="F530" s="165"/>
      <c r="G530" s="165"/>
      <c r="H530" s="165"/>
      <c r="I530" s="166" t="s">
        <v>248</v>
      </c>
      <c r="J530" s="167" t="n">
        <v>40</v>
      </c>
      <c r="K530" s="168" t="n">
        <v>0</v>
      </c>
      <c r="L530" s="169" t="n">
        <v>0</v>
      </c>
      <c r="M530" s="169"/>
      <c r="N530" s="169"/>
      <c r="O530" s="168" t="n">
        <f aca="false">ROUND(J530*K530+J530*L530,2)</f>
        <v>0</v>
      </c>
      <c r="P530" s="168" t="n">
        <f aca="false">SUM(O530)</f>
        <v>0</v>
      </c>
      <c r="Q530" s="139"/>
    </row>
    <row r="531" customFormat="false" ht="14.25" hidden="false" customHeight="true" outlineLevel="0" collapsed="false">
      <c r="A531" s="137"/>
      <c r="B531" s="163"/>
      <c r="C531" s="163"/>
      <c r="D531" s="164"/>
      <c r="E531" s="165" t="s">
        <v>554</v>
      </c>
      <c r="F531" s="165"/>
      <c r="G531" s="165"/>
      <c r="H531" s="165"/>
      <c r="I531" s="166" t="s">
        <v>248</v>
      </c>
      <c r="J531" s="167" t="n">
        <v>70</v>
      </c>
      <c r="K531" s="168" t="n">
        <v>0</v>
      </c>
      <c r="L531" s="169" t="n">
        <v>0</v>
      </c>
      <c r="M531" s="169"/>
      <c r="N531" s="169"/>
      <c r="O531" s="168" t="n">
        <f aca="false">ROUND(J531*K531+J531*L531,2)</f>
        <v>0</v>
      </c>
      <c r="P531" s="168" t="n">
        <f aca="false">SUM(O531)</f>
        <v>0</v>
      </c>
      <c r="Q531" s="139"/>
    </row>
    <row r="532" customFormat="false" ht="14.25" hidden="false" customHeight="true" outlineLevel="0" collapsed="false">
      <c r="A532" s="137"/>
      <c r="B532" s="163"/>
      <c r="C532" s="163"/>
      <c r="D532" s="164"/>
      <c r="E532" s="165" t="s">
        <v>555</v>
      </c>
      <c r="F532" s="165"/>
      <c r="G532" s="165"/>
      <c r="H532" s="165"/>
      <c r="I532" s="166" t="s">
        <v>248</v>
      </c>
      <c r="J532" s="167" t="n">
        <v>1600</v>
      </c>
      <c r="K532" s="168" t="n">
        <v>0</v>
      </c>
      <c r="L532" s="169" t="n">
        <v>0</v>
      </c>
      <c r="M532" s="169"/>
      <c r="N532" s="169"/>
      <c r="O532" s="168" t="n">
        <f aca="false">ROUND(J532*K532+J532*L532,2)</f>
        <v>0</v>
      </c>
      <c r="P532" s="168" t="n">
        <f aca="false">SUM(O532)</f>
        <v>0</v>
      </c>
      <c r="Q532" s="139"/>
    </row>
    <row r="533" customFormat="false" ht="14.25" hidden="false" customHeight="true" outlineLevel="0" collapsed="false">
      <c r="A533" s="137"/>
      <c r="B533" s="163"/>
      <c r="C533" s="163"/>
      <c r="D533" s="164"/>
      <c r="E533" s="165" t="s">
        <v>388</v>
      </c>
      <c r="F533" s="165"/>
      <c r="G533" s="165"/>
      <c r="H533" s="165"/>
      <c r="I533" s="166" t="s">
        <v>248</v>
      </c>
      <c r="J533" s="167" t="n">
        <v>15</v>
      </c>
      <c r="K533" s="168" t="n">
        <v>0</v>
      </c>
      <c r="L533" s="169" t="n">
        <v>0</v>
      </c>
      <c r="M533" s="169"/>
      <c r="N533" s="169"/>
      <c r="O533" s="168" t="n">
        <f aca="false">ROUND(J533*K533+J533*L533,2)</f>
        <v>0</v>
      </c>
      <c r="P533" s="168" t="n">
        <f aca="false">SUM(O533)</f>
        <v>0</v>
      </c>
      <c r="Q533" s="139"/>
    </row>
    <row r="534" customFormat="false" ht="14.25" hidden="false" customHeight="true" outlineLevel="0" collapsed="false">
      <c r="A534" s="137"/>
      <c r="B534" s="163"/>
      <c r="C534" s="163"/>
      <c r="D534" s="164"/>
      <c r="E534" s="165" t="s">
        <v>389</v>
      </c>
      <c r="F534" s="165"/>
      <c r="G534" s="165"/>
      <c r="H534" s="165"/>
      <c r="I534" s="166" t="s">
        <v>248</v>
      </c>
      <c r="J534" s="167" t="n">
        <v>120</v>
      </c>
      <c r="K534" s="168" t="n">
        <v>0</v>
      </c>
      <c r="L534" s="169" t="n">
        <v>0</v>
      </c>
      <c r="M534" s="169"/>
      <c r="N534" s="169"/>
      <c r="O534" s="168" t="n">
        <f aca="false">ROUND(J534*K534+J534*L534,2)</f>
        <v>0</v>
      </c>
      <c r="P534" s="168" t="n">
        <f aca="false">SUM(O534)</f>
        <v>0</v>
      </c>
      <c r="Q534" s="139"/>
    </row>
    <row r="535" customFormat="false" ht="14.25" hidden="false" customHeight="true" outlineLevel="0" collapsed="false">
      <c r="A535" s="137"/>
      <c r="B535" s="163"/>
      <c r="C535" s="163"/>
      <c r="D535" s="164"/>
      <c r="E535" s="165" t="s">
        <v>556</v>
      </c>
      <c r="F535" s="165"/>
      <c r="G535" s="165"/>
      <c r="H535" s="165"/>
      <c r="I535" s="166" t="s">
        <v>382</v>
      </c>
      <c r="J535" s="167" t="n">
        <v>60</v>
      </c>
      <c r="K535" s="168" t="n">
        <v>0</v>
      </c>
      <c r="L535" s="169" t="n">
        <v>0</v>
      </c>
      <c r="M535" s="169"/>
      <c r="N535" s="169"/>
      <c r="O535" s="168" t="n">
        <f aca="false">ROUND(J535*K535+J535*L535,2)</f>
        <v>0</v>
      </c>
      <c r="P535" s="168" t="n">
        <f aca="false">SUM(O535)</f>
        <v>0</v>
      </c>
      <c r="Q535" s="139"/>
    </row>
    <row r="536" customFormat="false" ht="14.25" hidden="false" customHeight="true" outlineLevel="0" collapsed="false">
      <c r="A536" s="137"/>
      <c r="B536" s="163"/>
      <c r="C536" s="163"/>
      <c r="D536" s="164"/>
      <c r="E536" s="165" t="s">
        <v>557</v>
      </c>
      <c r="F536" s="165"/>
      <c r="G536" s="165"/>
      <c r="H536" s="165"/>
      <c r="I536" s="166" t="s">
        <v>382</v>
      </c>
      <c r="J536" s="167" t="n">
        <v>80</v>
      </c>
      <c r="K536" s="168" t="n">
        <v>0</v>
      </c>
      <c r="L536" s="169" t="n">
        <v>0</v>
      </c>
      <c r="M536" s="169"/>
      <c r="N536" s="169"/>
      <c r="O536" s="168" t="n">
        <f aca="false">ROUND(J536*K536+J536*L536,2)</f>
        <v>0</v>
      </c>
      <c r="P536" s="168" t="n">
        <f aca="false">SUM(O536)</f>
        <v>0</v>
      </c>
      <c r="Q536" s="139"/>
    </row>
    <row r="537" customFormat="false" ht="14.25" hidden="false" customHeight="true" outlineLevel="0" collapsed="false">
      <c r="A537" s="137"/>
      <c r="B537" s="163"/>
      <c r="C537" s="163"/>
      <c r="D537" s="164"/>
      <c r="E537" s="165" t="s">
        <v>558</v>
      </c>
      <c r="F537" s="165"/>
      <c r="G537" s="165"/>
      <c r="H537" s="165"/>
      <c r="I537" s="166" t="s">
        <v>382</v>
      </c>
      <c r="J537" s="167" t="n">
        <v>80</v>
      </c>
      <c r="K537" s="168" t="n">
        <v>0</v>
      </c>
      <c r="L537" s="169" t="n">
        <v>0</v>
      </c>
      <c r="M537" s="169"/>
      <c r="N537" s="169"/>
      <c r="O537" s="168" t="n">
        <f aca="false">ROUND(J537*K537+J537*L537,2)</f>
        <v>0</v>
      </c>
      <c r="P537" s="168" t="n">
        <f aca="false">SUM(O537)</f>
        <v>0</v>
      </c>
      <c r="Q537" s="139"/>
    </row>
    <row r="538" customFormat="false" ht="14.25" hidden="false" customHeight="true" outlineLevel="0" collapsed="false">
      <c r="A538" s="137"/>
      <c r="B538" s="163"/>
      <c r="C538" s="163"/>
      <c r="D538" s="164"/>
      <c r="E538" s="165" t="s">
        <v>559</v>
      </c>
      <c r="F538" s="165"/>
      <c r="G538" s="165"/>
      <c r="H538" s="165"/>
      <c r="I538" s="166" t="s">
        <v>248</v>
      </c>
      <c r="J538" s="167" t="n">
        <v>50</v>
      </c>
      <c r="K538" s="168" t="n">
        <v>0</v>
      </c>
      <c r="L538" s="169" t="n">
        <v>0</v>
      </c>
      <c r="M538" s="169"/>
      <c r="N538" s="169"/>
      <c r="O538" s="168" t="n">
        <f aca="false">ROUND(J538*K538+J538*L538,2)</f>
        <v>0</v>
      </c>
      <c r="P538" s="168" t="n">
        <f aca="false">SUM(O538)</f>
        <v>0</v>
      </c>
      <c r="Q538" s="139"/>
    </row>
    <row r="539" customFormat="false" ht="14.25" hidden="false" customHeight="true" outlineLevel="0" collapsed="false">
      <c r="A539" s="137"/>
      <c r="B539" s="163"/>
      <c r="C539" s="163"/>
      <c r="D539" s="164"/>
      <c r="E539" s="165" t="s">
        <v>560</v>
      </c>
      <c r="F539" s="165"/>
      <c r="G539" s="165"/>
      <c r="H539" s="165"/>
      <c r="I539" s="166" t="s">
        <v>248</v>
      </c>
      <c r="J539" s="167" t="n">
        <v>900</v>
      </c>
      <c r="K539" s="168" t="n">
        <v>0</v>
      </c>
      <c r="L539" s="169" t="n">
        <v>0</v>
      </c>
      <c r="M539" s="169"/>
      <c r="N539" s="169"/>
      <c r="O539" s="168" t="n">
        <f aca="false">ROUND(J539*K539+J539*L539,2)</f>
        <v>0</v>
      </c>
      <c r="P539" s="168" t="n">
        <f aca="false">SUM(O539)</f>
        <v>0</v>
      </c>
      <c r="Q539" s="139"/>
    </row>
    <row r="540" customFormat="false" ht="14.25" hidden="false" customHeight="true" outlineLevel="0" collapsed="false">
      <c r="A540" s="137"/>
      <c r="B540" s="171" t="s">
        <v>530</v>
      </c>
      <c r="C540" s="171"/>
      <c r="D540" s="171"/>
      <c r="E540" s="171"/>
      <c r="F540" s="171"/>
      <c r="G540" s="171"/>
      <c r="H540" s="171"/>
      <c r="I540" s="171"/>
      <c r="J540" s="171"/>
      <c r="K540" s="171"/>
      <c r="L540" s="171"/>
      <c r="M540" s="171"/>
      <c r="N540" s="171"/>
      <c r="O540" s="171"/>
      <c r="P540" s="171"/>
      <c r="Q540" s="139"/>
    </row>
    <row r="541" customFormat="false" ht="14.25" hidden="false" customHeight="true" outlineLevel="0" collapsed="false">
      <c r="A541" s="137"/>
      <c r="B541" s="163"/>
      <c r="C541" s="163"/>
      <c r="D541" s="164"/>
      <c r="E541" s="165" t="s">
        <v>561</v>
      </c>
      <c r="F541" s="165"/>
      <c r="G541" s="165"/>
      <c r="H541" s="165"/>
      <c r="I541" s="166" t="s">
        <v>382</v>
      </c>
      <c r="J541" s="167" t="n">
        <v>1</v>
      </c>
      <c r="K541" s="168"/>
      <c r="L541" s="169" t="n">
        <v>0</v>
      </c>
      <c r="M541" s="169"/>
      <c r="N541" s="169"/>
      <c r="O541" s="168" t="n">
        <f aca="false">ROUND(J541*K541+J541*L541,2)</f>
        <v>0</v>
      </c>
      <c r="P541" s="168" t="n">
        <f aca="false">SUM(O541)</f>
        <v>0</v>
      </c>
      <c r="Q541" s="139"/>
    </row>
    <row r="542" customFormat="false" ht="14.25" hidden="false" customHeight="true" outlineLevel="0" collapsed="false">
      <c r="A542" s="137"/>
      <c r="B542" s="163"/>
      <c r="C542" s="163"/>
      <c r="D542" s="164"/>
      <c r="E542" s="165" t="s">
        <v>562</v>
      </c>
      <c r="F542" s="165"/>
      <c r="G542" s="165"/>
      <c r="H542" s="165"/>
      <c r="I542" s="166" t="s">
        <v>382</v>
      </c>
      <c r="J542" s="167" t="n">
        <v>47</v>
      </c>
      <c r="K542" s="168"/>
      <c r="L542" s="169" t="n">
        <v>0</v>
      </c>
      <c r="M542" s="169"/>
      <c r="N542" s="169"/>
      <c r="O542" s="168" t="n">
        <f aca="false">ROUND(J542*K542+J542*L542,2)</f>
        <v>0</v>
      </c>
      <c r="P542" s="168" t="n">
        <f aca="false">SUM(O542)</f>
        <v>0</v>
      </c>
      <c r="Q542" s="139"/>
    </row>
    <row r="543" customFormat="false" ht="14.25" hidden="false" customHeight="true" outlineLevel="0" collapsed="false">
      <c r="A543" s="137"/>
      <c r="B543" s="171" t="s">
        <v>398</v>
      </c>
      <c r="C543" s="171"/>
      <c r="D543" s="171"/>
      <c r="E543" s="171"/>
      <c r="F543" s="171"/>
      <c r="G543" s="171"/>
      <c r="H543" s="171"/>
      <c r="I543" s="171"/>
      <c r="J543" s="171"/>
      <c r="K543" s="171"/>
      <c r="L543" s="171"/>
      <c r="M543" s="171"/>
      <c r="N543" s="171"/>
      <c r="O543" s="171"/>
      <c r="P543" s="171"/>
      <c r="Q543" s="139"/>
    </row>
    <row r="544" customFormat="false" ht="14.25" hidden="false" customHeight="true" outlineLevel="0" collapsed="false">
      <c r="A544" s="137"/>
      <c r="B544" s="163"/>
      <c r="C544" s="163"/>
      <c r="D544" s="164"/>
      <c r="E544" s="165" t="s">
        <v>563</v>
      </c>
      <c r="F544" s="165"/>
      <c r="G544" s="165"/>
      <c r="H544" s="165"/>
      <c r="I544" s="166" t="s">
        <v>382</v>
      </c>
      <c r="J544" s="167" t="n">
        <v>45</v>
      </c>
      <c r="K544" s="168" t="n">
        <v>0</v>
      </c>
      <c r="L544" s="168"/>
      <c r="M544" s="168"/>
      <c r="N544" s="168"/>
      <c r="O544" s="168" t="n">
        <f aca="false">ROUND(J544*K544+J544*L544,2)</f>
        <v>0</v>
      </c>
      <c r="P544" s="168" t="n">
        <f aca="false">SUM(O544)</f>
        <v>0</v>
      </c>
      <c r="Q544" s="139"/>
    </row>
    <row r="545" customFormat="false" ht="14.25" hidden="false" customHeight="true" outlineLevel="0" collapsed="false">
      <c r="A545" s="137"/>
      <c r="B545" s="163"/>
      <c r="C545" s="163"/>
      <c r="D545" s="164"/>
      <c r="E545" s="165" t="s">
        <v>564</v>
      </c>
      <c r="F545" s="165"/>
      <c r="G545" s="165"/>
      <c r="H545" s="165"/>
      <c r="I545" s="166" t="s">
        <v>382</v>
      </c>
      <c r="J545" s="167" t="n">
        <v>2</v>
      </c>
      <c r="K545" s="168" t="n">
        <v>0</v>
      </c>
      <c r="L545" s="168"/>
      <c r="M545" s="168"/>
      <c r="N545" s="168"/>
      <c r="O545" s="168" t="n">
        <f aca="false">ROUND(J545*K545+J545*L545,2)</f>
        <v>0</v>
      </c>
      <c r="P545" s="168" t="n">
        <f aca="false">SUM(O545)</f>
        <v>0</v>
      </c>
      <c r="Q545" s="139"/>
    </row>
    <row r="546" customFormat="false" ht="14.25" hidden="false" customHeight="true" outlineLevel="0" collapsed="false">
      <c r="A546" s="137"/>
      <c r="B546" s="171" t="s">
        <v>565</v>
      </c>
      <c r="C546" s="171"/>
      <c r="D546" s="171"/>
      <c r="E546" s="171"/>
      <c r="F546" s="171"/>
      <c r="G546" s="171"/>
      <c r="H546" s="171"/>
      <c r="I546" s="171"/>
      <c r="J546" s="171"/>
      <c r="K546" s="171"/>
      <c r="L546" s="171"/>
      <c r="M546" s="171"/>
      <c r="N546" s="171"/>
      <c r="O546" s="171"/>
      <c r="P546" s="171"/>
      <c r="Q546" s="139"/>
    </row>
    <row r="547" customFormat="false" ht="14.25" hidden="false" customHeight="true" outlineLevel="0" collapsed="false">
      <c r="A547" s="137"/>
      <c r="B547" s="163"/>
      <c r="C547" s="163"/>
      <c r="D547" s="164"/>
      <c r="E547" s="165" t="s">
        <v>566</v>
      </c>
      <c r="F547" s="165"/>
      <c r="G547" s="165"/>
      <c r="H547" s="165"/>
      <c r="I547" s="166" t="s">
        <v>248</v>
      </c>
      <c r="J547" s="167" t="n">
        <v>950</v>
      </c>
      <c r="K547" s="168"/>
      <c r="L547" s="169" t="n">
        <v>0</v>
      </c>
      <c r="M547" s="169"/>
      <c r="N547" s="169"/>
      <c r="O547" s="168" t="n">
        <f aca="false">ROUND(J547*K547+J547*L547,2)</f>
        <v>0</v>
      </c>
      <c r="P547" s="168" t="n">
        <f aca="false">SUM(O547)</f>
        <v>0</v>
      </c>
      <c r="Q547" s="139"/>
    </row>
    <row r="548" customFormat="false" ht="14.25" hidden="false" customHeight="true" outlineLevel="0" collapsed="false">
      <c r="A548" s="137"/>
      <c r="B548" s="163"/>
      <c r="C548" s="163"/>
      <c r="D548" s="164"/>
      <c r="E548" s="165" t="s">
        <v>567</v>
      </c>
      <c r="F548" s="165"/>
      <c r="G548" s="165"/>
      <c r="H548" s="165"/>
      <c r="I548" s="166" t="s">
        <v>248</v>
      </c>
      <c r="J548" s="167" t="n">
        <v>80</v>
      </c>
      <c r="K548" s="168"/>
      <c r="L548" s="169" t="n">
        <v>0</v>
      </c>
      <c r="M548" s="169"/>
      <c r="N548" s="169"/>
      <c r="O548" s="168" t="n">
        <f aca="false">ROUND(J548*K548+J548*L548,2)</f>
        <v>0</v>
      </c>
      <c r="P548" s="168" t="n">
        <f aca="false">SUM(O548)</f>
        <v>0</v>
      </c>
      <c r="Q548" s="139"/>
    </row>
    <row r="549" customFormat="false" ht="14.25" hidden="false" customHeight="true" outlineLevel="0" collapsed="false">
      <c r="A549" s="137"/>
      <c r="B549" s="163"/>
      <c r="C549" s="163"/>
      <c r="D549" s="164"/>
      <c r="E549" s="165" t="s">
        <v>568</v>
      </c>
      <c r="F549" s="165"/>
      <c r="G549" s="165"/>
      <c r="H549" s="165"/>
      <c r="I549" s="166" t="s">
        <v>382</v>
      </c>
      <c r="J549" s="167" t="n">
        <v>1</v>
      </c>
      <c r="K549" s="168"/>
      <c r="L549" s="169" t="n">
        <v>0</v>
      </c>
      <c r="M549" s="169"/>
      <c r="N549" s="169"/>
      <c r="O549" s="168" t="n">
        <f aca="false">ROUND(J549*K549+J549*L549,2)</f>
        <v>0</v>
      </c>
      <c r="P549" s="168" t="n">
        <f aca="false">SUM(O549)</f>
        <v>0</v>
      </c>
      <c r="Q549" s="139"/>
    </row>
    <row r="550" customFormat="false" ht="14.25" hidden="false" customHeight="true" outlineLevel="0" collapsed="false">
      <c r="A550" s="137"/>
      <c r="B550" s="163"/>
      <c r="C550" s="163"/>
      <c r="D550" s="164"/>
      <c r="E550" s="165" t="s">
        <v>544</v>
      </c>
      <c r="F550" s="165"/>
      <c r="G550" s="165"/>
      <c r="H550" s="165"/>
      <c r="I550" s="166" t="s">
        <v>382</v>
      </c>
      <c r="J550" s="167" t="n">
        <v>1</v>
      </c>
      <c r="K550" s="168"/>
      <c r="L550" s="169" t="n">
        <v>0</v>
      </c>
      <c r="M550" s="169"/>
      <c r="N550" s="169"/>
      <c r="O550" s="168" t="n">
        <f aca="false">ROUND(J550*K550+J550*L550,2)</f>
        <v>0</v>
      </c>
      <c r="P550" s="168" t="n">
        <f aca="false">SUM(O550)</f>
        <v>0</v>
      </c>
      <c r="Q550" s="139"/>
    </row>
    <row r="551" customFormat="false" ht="14.25" hidden="false" customHeight="true" outlineLevel="0" collapsed="false">
      <c r="A551" s="185"/>
      <c r="B551" s="186"/>
      <c r="C551" s="186"/>
      <c r="D551" s="186"/>
      <c r="E551" s="186"/>
      <c r="F551" s="186"/>
      <c r="G551" s="186"/>
      <c r="H551" s="186"/>
      <c r="I551" s="186"/>
      <c r="J551" s="186"/>
      <c r="K551" s="186"/>
      <c r="L551" s="186"/>
      <c r="M551" s="186"/>
      <c r="N551" s="186"/>
      <c r="O551" s="186"/>
      <c r="P551" s="186"/>
      <c r="Q551" s="187"/>
    </row>
  </sheetData>
  <mergeCells count="1312">
    <mergeCell ref="C3:Q3"/>
    <mergeCell ref="E6:O6"/>
    <mergeCell ref="M8:P8"/>
    <mergeCell ref="M10:Q10"/>
    <mergeCell ref="M11:Q11"/>
    <mergeCell ref="C13:G13"/>
    <mergeCell ref="K15:O15"/>
    <mergeCell ref="K16:O16"/>
    <mergeCell ref="K17:O17"/>
    <mergeCell ref="K18:O18"/>
    <mergeCell ref="K19:O19"/>
    <mergeCell ref="K20:O20"/>
    <mergeCell ref="K21:O21"/>
    <mergeCell ref="K22:O22"/>
    <mergeCell ref="K23:O23"/>
    <mergeCell ref="K24:O24"/>
    <mergeCell ref="K25:O25"/>
    <mergeCell ref="K26:O26"/>
    <mergeCell ref="K27:O27"/>
    <mergeCell ref="K29:O29"/>
    <mergeCell ref="K31:O31"/>
    <mergeCell ref="B34:P34"/>
    <mergeCell ref="E36:O36"/>
    <mergeCell ref="E37:O37"/>
    <mergeCell ref="L39:O39"/>
    <mergeCell ref="L41:P41"/>
    <mergeCell ref="L42:P42"/>
    <mergeCell ref="E44:H44"/>
    <mergeCell ref="L44:N44"/>
    <mergeCell ref="O44:P44"/>
    <mergeCell ref="L45:P45"/>
    <mergeCell ref="L46:P46"/>
    <mergeCell ref="B47:P47"/>
    <mergeCell ref="E48:H48"/>
    <mergeCell ref="L48:N48"/>
    <mergeCell ref="O48:P48"/>
    <mergeCell ref="E49:H49"/>
    <mergeCell ref="L49:N49"/>
    <mergeCell ref="O49:P49"/>
    <mergeCell ref="B50:P50"/>
    <mergeCell ref="E51:H51"/>
    <mergeCell ref="L51:N51"/>
    <mergeCell ref="O51:P51"/>
    <mergeCell ref="E52:H52"/>
    <mergeCell ref="L52:N52"/>
    <mergeCell ref="O52:P52"/>
    <mergeCell ref="E53:H53"/>
    <mergeCell ref="L53:N53"/>
    <mergeCell ref="O53:P53"/>
    <mergeCell ref="E54:H54"/>
    <mergeCell ref="L54:N54"/>
    <mergeCell ref="O54:P54"/>
    <mergeCell ref="E55:H55"/>
    <mergeCell ref="L55:N55"/>
    <mergeCell ref="O55:P55"/>
    <mergeCell ref="E56:H56"/>
    <mergeCell ref="L56:N56"/>
    <mergeCell ref="O56:P56"/>
    <mergeCell ref="E57:H57"/>
    <mergeCell ref="L57:N57"/>
    <mergeCell ref="O57:P57"/>
    <mergeCell ref="B58:P58"/>
    <mergeCell ref="E59:H59"/>
    <mergeCell ref="L59:N59"/>
    <mergeCell ref="O59:P59"/>
    <mergeCell ref="E60:H60"/>
    <mergeCell ref="L60:N60"/>
    <mergeCell ref="O60:P60"/>
    <mergeCell ref="E61:H61"/>
    <mergeCell ref="L61:N61"/>
    <mergeCell ref="O61:P61"/>
    <mergeCell ref="E62:H62"/>
    <mergeCell ref="L62:N62"/>
    <mergeCell ref="O62:P62"/>
    <mergeCell ref="E63:H63"/>
    <mergeCell ref="L63:N63"/>
    <mergeCell ref="O63:P63"/>
    <mergeCell ref="B64:P64"/>
    <mergeCell ref="E65:H65"/>
    <mergeCell ref="L65:N65"/>
    <mergeCell ref="O65:P65"/>
    <mergeCell ref="E66:H66"/>
    <mergeCell ref="L66:N66"/>
    <mergeCell ref="O66:P66"/>
    <mergeCell ref="E67:H67"/>
    <mergeCell ref="L67:N67"/>
    <mergeCell ref="O67:P67"/>
    <mergeCell ref="E68:H68"/>
    <mergeCell ref="L68:N68"/>
    <mergeCell ref="O68:P68"/>
    <mergeCell ref="B69:P69"/>
    <mergeCell ref="E70:H70"/>
    <mergeCell ref="L70:N70"/>
    <mergeCell ref="O70:P70"/>
    <mergeCell ref="E71:H71"/>
    <mergeCell ref="L71:N71"/>
    <mergeCell ref="O71:P71"/>
    <mergeCell ref="E72:H72"/>
    <mergeCell ref="L72:N72"/>
    <mergeCell ref="O72:P72"/>
    <mergeCell ref="E73:H73"/>
    <mergeCell ref="L73:N73"/>
    <mergeCell ref="O73:P73"/>
    <mergeCell ref="E74:H74"/>
    <mergeCell ref="L74:N74"/>
    <mergeCell ref="O74:P74"/>
    <mergeCell ref="E75:H75"/>
    <mergeCell ref="L75:N75"/>
    <mergeCell ref="O75:P75"/>
    <mergeCell ref="B76:P76"/>
    <mergeCell ref="E77:H77"/>
    <mergeCell ref="L77:N77"/>
    <mergeCell ref="O77:P77"/>
    <mergeCell ref="B78:P78"/>
    <mergeCell ref="L80:P80"/>
    <mergeCell ref="B81:P81"/>
    <mergeCell ref="E82:H82"/>
    <mergeCell ref="L82:N82"/>
    <mergeCell ref="O82:P82"/>
    <mergeCell ref="E83:H83"/>
    <mergeCell ref="L83:N83"/>
    <mergeCell ref="O83:P83"/>
    <mergeCell ref="E84:H84"/>
    <mergeCell ref="L84:N84"/>
    <mergeCell ref="O84:P84"/>
    <mergeCell ref="E85:H85"/>
    <mergeCell ref="L85:N85"/>
    <mergeCell ref="O85:P85"/>
    <mergeCell ref="E86:H86"/>
    <mergeCell ref="L86:N86"/>
    <mergeCell ref="O86:P86"/>
    <mergeCell ref="B87:P87"/>
    <mergeCell ref="E88:H88"/>
    <mergeCell ref="L88:N88"/>
    <mergeCell ref="O88:P88"/>
    <mergeCell ref="E89:H89"/>
    <mergeCell ref="L89:N89"/>
    <mergeCell ref="O89:P89"/>
    <mergeCell ref="E90:H90"/>
    <mergeCell ref="L90:N90"/>
    <mergeCell ref="O90:P90"/>
    <mergeCell ref="E91:H91"/>
    <mergeCell ref="L91:N91"/>
    <mergeCell ref="O91:P91"/>
    <mergeCell ref="E92:H92"/>
    <mergeCell ref="L92:N92"/>
    <mergeCell ref="O92:P92"/>
    <mergeCell ref="E93:H93"/>
    <mergeCell ref="L93:N93"/>
    <mergeCell ref="O93:P93"/>
    <mergeCell ref="E94:H94"/>
    <mergeCell ref="L94:N94"/>
    <mergeCell ref="O94:P94"/>
    <mergeCell ref="E95:H95"/>
    <mergeCell ref="L95:N95"/>
    <mergeCell ref="O95:P95"/>
    <mergeCell ref="E96:H96"/>
    <mergeCell ref="L96:N96"/>
    <mergeCell ref="O96:P96"/>
    <mergeCell ref="E97:H97"/>
    <mergeCell ref="L97:N97"/>
    <mergeCell ref="O97:P97"/>
    <mergeCell ref="E98:H98"/>
    <mergeCell ref="L98:N98"/>
    <mergeCell ref="O98:P98"/>
    <mergeCell ref="E99:H99"/>
    <mergeCell ref="L99:N99"/>
    <mergeCell ref="O99:P99"/>
    <mergeCell ref="E100:H100"/>
    <mergeCell ref="L100:N100"/>
    <mergeCell ref="O100:P100"/>
    <mergeCell ref="E101:H101"/>
    <mergeCell ref="L101:N101"/>
    <mergeCell ref="O101:P101"/>
    <mergeCell ref="E102:H102"/>
    <mergeCell ref="L102:N102"/>
    <mergeCell ref="O102:P102"/>
    <mergeCell ref="E103:H103"/>
    <mergeCell ref="L103:N103"/>
    <mergeCell ref="O103:P103"/>
    <mergeCell ref="E104:H104"/>
    <mergeCell ref="L104:N104"/>
    <mergeCell ref="O104:P104"/>
    <mergeCell ref="E105:H105"/>
    <mergeCell ref="L105:N105"/>
    <mergeCell ref="O105:P105"/>
    <mergeCell ref="E106:H106"/>
    <mergeCell ref="L106:N106"/>
    <mergeCell ref="O106:P106"/>
    <mergeCell ref="E107:H107"/>
    <mergeCell ref="L107:N107"/>
    <mergeCell ref="O107:P107"/>
    <mergeCell ref="B108:P108"/>
    <mergeCell ref="E109:H109"/>
    <mergeCell ref="L109:N109"/>
    <mergeCell ref="O109:P109"/>
    <mergeCell ref="E110:H110"/>
    <mergeCell ref="L110:N110"/>
    <mergeCell ref="O110:P110"/>
    <mergeCell ref="E111:H111"/>
    <mergeCell ref="L111:N111"/>
    <mergeCell ref="O111:P111"/>
    <mergeCell ref="E112:H112"/>
    <mergeCell ref="L112:N112"/>
    <mergeCell ref="O112:P112"/>
    <mergeCell ref="E113:H113"/>
    <mergeCell ref="L113:N113"/>
    <mergeCell ref="O113:P113"/>
    <mergeCell ref="E114:H114"/>
    <mergeCell ref="L114:N114"/>
    <mergeCell ref="O114:P114"/>
    <mergeCell ref="E115:H115"/>
    <mergeCell ref="L115:N115"/>
    <mergeCell ref="O115:P115"/>
    <mergeCell ref="E116:H116"/>
    <mergeCell ref="L116:N116"/>
    <mergeCell ref="O116:P116"/>
    <mergeCell ref="E117:H117"/>
    <mergeCell ref="L117:N117"/>
    <mergeCell ref="O117:P117"/>
    <mergeCell ref="E118:H118"/>
    <mergeCell ref="L118:N118"/>
    <mergeCell ref="O118:P118"/>
    <mergeCell ref="E119:H119"/>
    <mergeCell ref="L119:N119"/>
    <mergeCell ref="O119:P119"/>
    <mergeCell ref="E120:H120"/>
    <mergeCell ref="L120:N120"/>
    <mergeCell ref="O120:P120"/>
    <mergeCell ref="E121:H121"/>
    <mergeCell ref="L121:N121"/>
    <mergeCell ref="O121:P121"/>
    <mergeCell ref="E122:H122"/>
    <mergeCell ref="L122:N122"/>
    <mergeCell ref="O122:P122"/>
    <mergeCell ref="E123:H123"/>
    <mergeCell ref="L123:N123"/>
    <mergeCell ref="O123:P123"/>
    <mergeCell ref="E124:H124"/>
    <mergeCell ref="L124:N124"/>
    <mergeCell ref="O124:P124"/>
    <mergeCell ref="E125:H125"/>
    <mergeCell ref="L125:N125"/>
    <mergeCell ref="O125:P125"/>
    <mergeCell ref="E126:H126"/>
    <mergeCell ref="L126:N126"/>
    <mergeCell ref="O126:P126"/>
    <mergeCell ref="B127:P127"/>
    <mergeCell ref="E128:H128"/>
    <mergeCell ref="L128:N128"/>
    <mergeCell ref="O128:P128"/>
    <mergeCell ref="E129:H129"/>
    <mergeCell ref="L129:N129"/>
    <mergeCell ref="O129:P129"/>
    <mergeCell ref="E130:H130"/>
    <mergeCell ref="L130:N130"/>
    <mergeCell ref="O130:P130"/>
    <mergeCell ref="E131:H131"/>
    <mergeCell ref="L131:N131"/>
    <mergeCell ref="O131:P131"/>
    <mergeCell ref="E132:H132"/>
    <mergeCell ref="L132:N132"/>
    <mergeCell ref="O132:P132"/>
    <mergeCell ref="E133:H133"/>
    <mergeCell ref="L133:N133"/>
    <mergeCell ref="O133:P133"/>
    <mergeCell ref="E134:H134"/>
    <mergeCell ref="L134:N134"/>
    <mergeCell ref="O134:P134"/>
    <mergeCell ref="E135:H135"/>
    <mergeCell ref="L135:N135"/>
    <mergeCell ref="O135:P135"/>
    <mergeCell ref="E136:H136"/>
    <mergeCell ref="L136:N136"/>
    <mergeCell ref="O136:P136"/>
    <mergeCell ref="E137:H137"/>
    <mergeCell ref="L137:N137"/>
    <mergeCell ref="O137:P137"/>
    <mergeCell ref="E138:H138"/>
    <mergeCell ref="L138:N138"/>
    <mergeCell ref="O138:P138"/>
    <mergeCell ref="E139:H139"/>
    <mergeCell ref="L139:N139"/>
    <mergeCell ref="O139:P139"/>
    <mergeCell ref="E140:H140"/>
    <mergeCell ref="L140:N140"/>
    <mergeCell ref="O140:P140"/>
    <mergeCell ref="E141:H141"/>
    <mergeCell ref="L141:N141"/>
    <mergeCell ref="O141:P141"/>
    <mergeCell ref="E142:H142"/>
    <mergeCell ref="L142:N142"/>
    <mergeCell ref="O142:P142"/>
    <mergeCell ref="B143:P143"/>
    <mergeCell ref="E144:H144"/>
    <mergeCell ref="L144:N144"/>
    <mergeCell ref="O144:P144"/>
    <mergeCell ref="E145:H145"/>
    <mergeCell ref="L145:N145"/>
    <mergeCell ref="O145:P145"/>
    <mergeCell ref="E146:H146"/>
    <mergeCell ref="L146:N146"/>
    <mergeCell ref="O146:P146"/>
    <mergeCell ref="E147:H147"/>
    <mergeCell ref="L147:N147"/>
    <mergeCell ref="O147:P147"/>
    <mergeCell ref="E148:H148"/>
    <mergeCell ref="L148:N148"/>
    <mergeCell ref="O148:P148"/>
    <mergeCell ref="E149:H149"/>
    <mergeCell ref="L149:N149"/>
    <mergeCell ref="O149:P149"/>
    <mergeCell ref="B150:P150"/>
    <mergeCell ref="E151:H151"/>
    <mergeCell ref="L151:N151"/>
    <mergeCell ref="O151:P151"/>
    <mergeCell ref="L154:P154"/>
    <mergeCell ref="B155:P155"/>
    <mergeCell ref="E156:H156"/>
    <mergeCell ref="L156:N156"/>
    <mergeCell ref="O156:P156"/>
    <mergeCell ref="E157:H157"/>
    <mergeCell ref="L157:N157"/>
    <mergeCell ref="O157:P157"/>
    <mergeCell ref="B158:P158"/>
    <mergeCell ref="E159:H159"/>
    <mergeCell ref="L159:N159"/>
    <mergeCell ref="O159:P159"/>
    <mergeCell ref="E160:H160"/>
    <mergeCell ref="L160:N160"/>
    <mergeCell ref="O160:P160"/>
    <mergeCell ref="E161:H161"/>
    <mergeCell ref="L161:N161"/>
    <mergeCell ref="O161:P161"/>
    <mergeCell ref="E162:H162"/>
    <mergeCell ref="L162:N162"/>
    <mergeCell ref="O162:P162"/>
    <mergeCell ref="E163:H163"/>
    <mergeCell ref="L163:N163"/>
    <mergeCell ref="O163:P163"/>
    <mergeCell ref="E164:H164"/>
    <mergeCell ref="L164:N164"/>
    <mergeCell ref="O164:P164"/>
    <mergeCell ref="E165:H165"/>
    <mergeCell ref="L165:N165"/>
    <mergeCell ref="O165:P165"/>
    <mergeCell ref="E166:H166"/>
    <mergeCell ref="L166:N166"/>
    <mergeCell ref="O166:P166"/>
    <mergeCell ref="E167:H167"/>
    <mergeCell ref="L167:N167"/>
    <mergeCell ref="O167:P167"/>
    <mergeCell ref="E168:H168"/>
    <mergeCell ref="L168:N168"/>
    <mergeCell ref="O168:P168"/>
    <mergeCell ref="E169:H169"/>
    <mergeCell ref="L169:N169"/>
    <mergeCell ref="O169:P169"/>
    <mergeCell ref="B170:P170"/>
    <mergeCell ref="E171:H171"/>
    <mergeCell ref="L171:N171"/>
    <mergeCell ref="O171:P171"/>
    <mergeCell ref="E172:H172"/>
    <mergeCell ref="L172:N172"/>
    <mergeCell ref="O172:P172"/>
    <mergeCell ref="E173:H173"/>
    <mergeCell ref="L173:N173"/>
    <mergeCell ref="O173:P173"/>
    <mergeCell ref="E174:H174"/>
    <mergeCell ref="L174:N174"/>
    <mergeCell ref="O174:P174"/>
    <mergeCell ref="E175:H175"/>
    <mergeCell ref="L175:N175"/>
    <mergeCell ref="O175:P175"/>
    <mergeCell ref="E176:H176"/>
    <mergeCell ref="L176:N176"/>
    <mergeCell ref="O176:P176"/>
    <mergeCell ref="E177:H177"/>
    <mergeCell ref="L177:N177"/>
    <mergeCell ref="O177:P177"/>
    <mergeCell ref="E178:H178"/>
    <mergeCell ref="L178:N178"/>
    <mergeCell ref="O178:P178"/>
    <mergeCell ref="B179:P179"/>
    <mergeCell ref="E180:H180"/>
    <mergeCell ref="L180:N180"/>
    <mergeCell ref="O180:P180"/>
    <mergeCell ref="E181:H181"/>
    <mergeCell ref="L181:N181"/>
    <mergeCell ref="O181:P181"/>
    <mergeCell ref="E182:H182"/>
    <mergeCell ref="L182:N182"/>
    <mergeCell ref="O182:P182"/>
    <mergeCell ref="E183:H183"/>
    <mergeCell ref="L183:N183"/>
    <mergeCell ref="O183:P183"/>
    <mergeCell ref="E184:H184"/>
    <mergeCell ref="L184:N184"/>
    <mergeCell ref="O184:P184"/>
    <mergeCell ref="E185:H185"/>
    <mergeCell ref="L185:N185"/>
    <mergeCell ref="O185:P185"/>
    <mergeCell ref="E186:H186"/>
    <mergeCell ref="L186:N186"/>
    <mergeCell ref="O186:P186"/>
    <mergeCell ref="E187:H187"/>
    <mergeCell ref="L187:N187"/>
    <mergeCell ref="O187:P187"/>
    <mergeCell ref="B188:P188"/>
    <mergeCell ref="B189:P189"/>
    <mergeCell ref="E190:H190"/>
    <mergeCell ref="L190:N190"/>
    <mergeCell ref="O190:P190"/>
    <mergeCell ref="E191:H191"/>
    <mergeCell ref="L191:N191"/>
    <mergeCell ref="O191:P191"/>
    <mergeCell ref="E192:H192"/>
    <mergeCell ref="L192:N192"/>
    <mergeCell ref="O192:P192"/>
    <mergeCell ref="E193:H193"/>
    <mergeCell ref="L193:N193"/>
    <mergeCell ref="O193:P193"/>
    <mergeCell ref="E194:H194"/>
    <mergeCell ref="L194:N194"/>
    <mergeCell ref="O194:P194"/>
    <mergeCell ref="E195:H195"/>
    <mergeCell ref="L195:N195"/>
    <mergeCell ref="O195:P195"/>
    <mergeCell ref="B196:P196"/>
    <mergeCell ref="E197:H197"/>
    <mergeCell ref="L197:N197"/>
    <mergeCell ref="O197:P197"/>
    <mergeCell ref="L200:P200"/>
    <mergeCell ref="E202:H202"/>
    <mergeCell ref="L202:N202"/>
    <mergeCell ref="O202:P202"/>
    <mergeCell ref="E203:H203"/>
    <mergeCell ref="L203:N203"/>
    <mergeCell ref="O203:P203"/>
    <mergeCell ref="B204:P204"/>
    <mergeCell ref="E205:H205"/>
    <mergeCell ref="L205:N205"/>
    <mergeCell ref="O205:P205"/>
    <mergeCell ref="E206:H206"/>
    <mergeCell ref="L206:N206"/>
    <mergeCell ref="O206:P206"/>
    <mergeCell ref="E207:H207"/>
    <mergeCell ref="L207:N207"/>
    <mergeCell ref="O207:P207"/>
    <mergeCell ref="E208:H208"/>
    <mergeCell ref="L208:N208"/>
    <mergeCell ref="O208:P208"/>
    <mergeCell ref="E209:H209"/>
    <mergeCell ref="L209:N209"/>
    <mergeCell ref="O209:P209"/>
    <mergeCell ref="E210:H210"/>
    <mergeCell ref="L210:N210"/>
    <mergeCell ref="O210:P210"/>
    <mergeCell ref="E211:H211"/>
    <mergeCell ref="L211:N211"/>
    <mergeCell ref="O211:P211"/>
    <mergeCell ref="E212:H212"/>
    <mergeCell ref="L212:N212"/>
    <mergeCell ref="O212:P212"/>
    <mergeCell ref="E213:H213"/>
    <mergeCell ref="L213:N213"/>
    <mergeCell ref="O213:P213"/>
    <mergeCell ref="E214:H214"/>
    <mergeCell ref="L214:N214"/>
    <mergeCell ref="O214:P214"/>
    <mergeCell ref="E215:H215"/>
    <mergeCell ref="L215:N215"/>
    <mergeCell ref="O215:P215"/>
    <mergeCell ref="B216:P216"/>
    <mergeCell ref="E217:H217"/>
    <mergeCell ref="L217:N217"/>
    <mergeCell ref="O217:P217"/>
    <mergeCell ref="E218:H218"/>
    <mergeCell ref="L218:N218"/>
    <mergeCell ref="O218:P218"/>
    <mergeCell ref="E219:H219"/>
    <mergeCell ref="L219:N219"/>
    <mergeCell ref="O219:P219"/>
    <mergeCell ref="E220:H220"/>
    <mergeCell ref="L220:N220"/>
    <mergeCell ref="O220:P220"/>
    <mergeCell ref="E221:H221"/>
    <mergeCell ref="L221:N221"/>
    <mergeCell ref="O221:P221"/>
    <mergeCell ref="E222:H222"/>
    <mergeCell ref="L222:N222"/>
    <mergeCell ref="O222:P222"/>
    <mergeCell ref="E223:H223"/>
    <mergeCell ref="L223:N223"/>
    <mergeCell ref="O223:P223"/>
    <mergeCell ref="B224:P224"/>
    <mergeCell ref="E225:H225"/>
    <mergeCell ref="L225:N225"/>
    <mergeCell ref="O225:P225"/>
    <mergeCell ref="E226:H226"/>
    <mergeCell ref="L226:N226"/>
    <mergeCell ref="O226:P226"/>
    <mergeCell ref="E227:H227"/>
    <mergeCell ref="L227:N227"/>
    <mergeCell ref="O227:P227"/>
    <mergeCell ref="E228:H228"/>
    <mergeCell ref="L228:N228"/>
    <mergeCell ref="O228:P228"/>
    <mergeCell ref="E229:H229"/>
    <mergeCell ref="L229:N229"/>
    <mergeCell ref="O229:P229"/>
    <mergeCell ref="E230:H230"/>
    <mergeCell ref="L230:N230"/>
    <mergeCell ref="O230:P230"/>
    <mergeCell ref="E231:H231"/>
    <mergeCell ref="L231:N231"/>
    <mergeCell ref="O231:P231"/>
    <mergeCell ref="E232:H232"/>
    <mergeCell ref="L232:N232"/>
    <mergeCell ref="O232:P232"/>
    <mergeCell ref="E233:H233"/>
    <mergeCell ref="L233:N233"/>
    <mergeCell ref="O233:P233"/>
    <mergeCell ref="E234:H234"/>
    <mergeCell ref="L234:N234"/>
    <mergeCell ref="O234:P234"/>
    <mergeCell ref="E235:H235"/>
    <mergeCell ref="L235:N235"/>
    <mergeCell ref="O235:P235"/>
    <mergeCell ref="B236:P236"/>
    <mergeCell ref="E237:H237"/>
    <mergeCell ref="L237:N237"/>
    <mergeCell ref="O237:P237"/>
    <mergeCell ref="E238:H238"/>
    <mergeCell ref="L238:N238"/>
    <mergeCell ref="O238:P238"/>
    <mergeCell ref="E239:H239"/>
    <mergeCell ref="L239:N239"/>
    <mergeCell ref="O239:P239"/>
    <mergeCell ref="E240:H240"/>
    <mergeCell ref="L240:N240"/>
    <mergeCell ref="O240:P240"/>
    <mergeCell ref="E241:H241"/>
    <mergeCell ref="L241:N241"/>
    <mergeCell ref="O241:P241"/>
    <mergeCell ref="B242:P242"/>
    <mergeCell ref="E243:H243"/>
    <mergeCell ref="L243:N243"/>
    <mergeCell ref="O243:P243"/>
    <mergeCell ref="E244:H244"/>
    <mergeCell ref="L244:N244"/>
    <mergeCell ref="O244:P244"/>
    <mergeCell ref="L247:P247"/>
    <mergeCell ref="B248:P248"/>
    <mergeCell ref="E249:H249"/>
    <mergeCell ref="L249:N249"/>
    <mergeCell ref="O249:P249"/>
    <mergeCell ref="E250:H250"/>
    <mergeCell ref="L250:N250"/>
    <mergeCell ref="O250:P250"/>
    <mergeCell ref="B251:P251"/>
    <mergeCell ref="E252:H252"/>
    <mergeCell ref="L252:N252"/>
    <mergeCell ref="O252:P252"/>
    <mergeCell ref="E253:H253"/>
    <mergeCell ref="L253:N253"/>
    <mergeCell ref="O253:P253"/>
    <mergeCell ref="E254:H254"/>
    <mergeCell ref="L254:N254"/>
    <mergeCell ref="O254:P254"/>
    <mergeCell ref="E255:H255"/>
    <mergeCell ref="L255:N255"/>
    <mergeCell ref="O255:P255"/>
    <mergeCell ref="E256:H256"/>
    <mergeCell ref="L256:N256"/>
    <mergeCell ref="O256:P256"/>
    <mergeCell ref="E257:H257"/>
    <mergeCell ref="L257:N257"/>
    <mergeCell ref="O257:P257"/>
    <mergeCell ref="E258:H258"/>
    <mergeCell ref="L258:N258"/>
    <mergeCell ref="O258:P258"/>
    <mergeCell ref="E259:H259"/>
    <mergeCell ref="L259:N259"/>
    <mergeCell ref="O259:P259"/>
    <mergeCell ref="E260:H260"/>
    <mergeCell ref="L260:N260"/>
    <mergeCell ref="O260:P260"/>
    <mergeCell ref="E261:H261"/>
    <mergeCell ref="L261:N261"/>
    <mergeCell ref="O261:P261"/>
    <mergeCell ref="E262:H262"/>
    <mergeCell ref="L262:N262"/>
    <mergeCell ref="O262:P262"/>
    <mergeCell ref="B263:P263"/>
    <mergeCell ref="E264:H264"/>
    <mergeCell ref="L264:N264"/>
    <mergeCell ref="O264:P264"/>
    <mergeCell ref="E265:H265"/>
    <mergeCell ref="L265:N265"/>
    <mergeCell ref="O265:P265"/>
    <mergeCell ref="E266:H266"/>
    <mergeCell ref="L266:N266"/>
    <mergeCell ref="O266:P266"/>
    <mergeCell ref="E267:H267"/>
    <mergeCell ref="L267:N267"/>
    <mergeCell ref="O267:P267"/>
    <mergeCell ref="E268:H268"/>
    <mergeCell ref="L268:N268"/>
    <mergeCell ref="O268:P268"/>
    <mergeCell ref="E269:H269"/>
    <mergeCell ref="L269:N269"/>
    <mergeCell ref="O269:P269"/>
    <mergeCell ref="B270:P270"/>
    <mergeCell ref="E271:H271"/>
    <mergeCell ref="L271:N271"/>
    <mergeCell ref="O271:P271"/>
    <mergeCell ref="E272:H272"/>
    <mergeCell ref="L272:N272"/>
    <mergeCell ref="O272:P272"/>
    <mergeCell ref="E273:H273"/>
    <mergeCell ref="L273:N273"/>
    <mergeCell ref="O273:P273"/>
    <mergeCell ref="E274:H274"/>
    <mergeCell ref="L274:N274"/>
    <mergeCell ref="O274:P274"/>
    <mergeCell ref="E275:H275"/>
    <mergeCell ref="L275:N275"/>
    <mergeCell ref="O275:P275"/>
    <mergeCell ref="B276:P276"/>
    <mergeCell ref="E277:H277"/>
    <mergeCell ref="L277:N277"/>
    <mergeCell ref="O277:P277"/>
    <mergeCell ref="E278:H278"/>
    <mergeCell ref="L278:N278"/>
    <mergeCell ref="O278:P278"/>
    <mergeCell ref="E279:H279"/>
    <mergeCell ref="L279:N279"/>
    <mergeCell ref="O279:P279"/>
    <mergeCell ref="E280:H280"/>
    <mergeCell ref="L280:N280"/>
    <mergeCell ref="O280:P280"/>
    <mergeCell ref="E281:H281"/>
    <mergeCell ref="L281:N281"/>
    <mergeCell ref="O281:P281"/>
    <mergeCell ref="B282:P282"/>
    <mergeCell ref="E283:H283"/>
    <mergeCell ref="L283:N283"/>
    <mergeCell ref="O283:P283"/>
    <mergeCell ref="E284:H284"/>
    <mergeCell ref="L284:N284"/>
    <mergeCell ref="O284:P284"/>
    <mergeCell ref="L287:P287"/>
    <mergeCell ref="B288:P288"/>
    <mergeCell ref="E289:H289"/>
    <mergeCell ref="L289:N289"/>
    <mergeCell ref="O289:P289"/>
    <mergeCell ref="E290:H290"/>
    <mergeCell ref="L290:N290"/>
    <mergeCell ref="O290:P290"/>
    <mergeCell ref="B291:P291"/>
    <mergeCell ref="E292:H292"/>
    <mergeCell ref="L292:N292"/>
    <mergeCell ref="O292:P292"/>
    <mergeCell ref="E293:H293"/>
    <mergeCell ref="L293:N293"/>
    <mergeCell ref="O293:P293"/>
    <mergeCell ref="E294:H294"/>
    <mergeCell ref="L294:N294"/>
    <mergeCell ref="O294:P294"/>
    <mergeCell ref="E295:H295"/>
    <mergeCell ref="L295:N295"/>
    <mergeCell ref="O295:P295"/>
    <mergeCell ref="E296:H296"/>
    <mergeCell ref="L296:N296"/>
    <mergeCell ref="O296:P296"/>
    <mergeCell ref="E297:H297"/>
    <mergeCell ref="L297:N297"/>
    <mergeCell ref="O297:P297"/>
    <mergeCell ref="E298:H298"/>
    <mergeCell ref="L298:N298"/>
    <mergeCell ref="O298:P298"/>
    <mergeCell ref="E299:H299"/>
    <mergeCell ref="L299:N299"/>
    <mergeCell ref="O299:P299"/>
    <mergeCell ref="E300:H300"/>
    <mergeCell ref="L300:N300"/>
    <mergeCell ref="O300:P300"/>
    <mergeCell ref="E301:H301"/>
    <mergeCell ref="L301:N301"/>
    <mergeCell ref="O301:P301"/>
    <mergeCell ref="B302:P302"/>
    <mergeCell ref="E303:H303"/>
    <mergeCell ref="L303:N303"/>
    <mergeCell ref="O303:P303"/>
    <mergeCell ref="E304:H304"/>
    <mergeCell ref="L304:N304"/>
    <mergeCell ref="O304:P304"/>
    <mergeCell ref="E305:H305"/>
    <mergeCell ref="L305:N305"/>
    <mergeCell ref="O305:P305"/>
    <mergeCell ref="E306:H306"/>
    <mergeCell ref="L306:N306"/>
    <mergeCell ref="O306:P306"/>
    <mergeCell ref="B307:P307"/>
    <mergeCell ref="E308:H308"/>
    <mergeCell ref="L308:N308"/>
    <mergeCell ref="O308:P308"/>
    <mergeCell ref="E309:H309"/>
    <mergeCell ref="L309:N309"/>
    <mergeCell ref="O309:P309"/>
    <mergeCell ref="E310:H310"/>
    <mergeCell ref="L310:N310"/>
    <mergeCell ref="O310:P310"/>
    <mergeCell ref="B311:P311"/>
    <mergeCell ref="E312:H312"/>
    <mergeCell ref="L312:N312"/>
    <mergeCell ref="O312:P312"/>
    <mergeCell ref="E313:H313"/>
    <mergeCell ref="L313:N313"/>
    <mergeCell ref="O313:P313"/>
    <mergeCell ref="E314:H314"/>
    <mergeCell ref="L314:N314"/>
    <mergeCell ref="O314:P314"/>
    <mergeCell ref="E315:H315"/>
    <mergeCell ref="L315:N315"/>
    <mergeCell ref="O315:P315"/>
    <mergeCell ref="E316:H316"/>
    <mergeCell ref="L316:N316"/>
    <mergeCell ref="O316:P316"/>
    <mergeCell ref="E317:H317"/>
    <mergeCell ref="L317:N317"/>
    <mergeCell ref="O317:P317"/>
    <mergeCell ref="B318:P318"/>
    <mergeCell ref="E319:H319"/>
    <mergeCell ref="L319:N319"/>
    <mergeCell ref="O319:P319"/>
    <mergeCell ref="L322:P322"/>
    <mergeCell ref="B323:P323"/>
    <mergeCell ref="E324:H324"/>
    <mergeCell ref="L324:N324"/>
    <mergeCell ref="O324:P324"/>
    <mergeCell ref="E325:H325"/>
    <mergeCell ref="L325:N325"/>
    <mergeCell ref="O325:P325"/>
    <mergeCell ref="B326:P326"/>
    <mergeCell ref="E327:H327"/>
    <mergeCell ref="L327:N327"/>
    <mergeCell ref="O327:P327"/>
    <mergeCell ref="E328:H328"/>
    <mergeCell ref="L328:N328"/>
    <mergeCell ref="O328:P328"/>
    <mergeCell ref="E329:H329"/>
    <mergeCell ref="L329:N329"/>
    <mergeCell ref="O329:P329"/>
    <mergeCell ref="E330:H330"/>
    <mergeCell ref="L330:N330"/>
    <mergeCell ref="O330:P330"/>
    <mergeCell ref="E331:H331"/>
    <mergeCell ref="L331:N331"/>
    <mergeCell ref="O331:P331"/>
    <mergeCell ref="E332:H332"/>
    <mergeCell ref="L332:N332"/>
    <mergeCell ref="O332:P332"/>
    <mergeCell ref="E333:H333"/>
    <mergeCell ref="L333:N333"/>
    <mergeCell ref="O333:P333"/>
    <mergeCell ref="E334:H334"/>
    <mergeCell ref="L334:N334"/>
    <mergeCell ref="O334:P334"/>
    <mergeCell ref="E335:H335"/>
    <mergeCell ref="L335:N335"/>
    <mergeCell ref="O335:P335"/>
    <mergeCell ref="B336:P336"/>
    <mergeCell ref="E337:H337"/>
    <mergeCell ref="L337:N337"/>
    <mergeCell ref="O337:P337"/>
    <mergeCell ref="E338:H338"/>
    <mergeCell ref="L338:N338"/>
    <mergeCell ref="O338:P338"/>
    <mergeCell ref="E339:H339"/>
    <mergeCell ref="L339:N339"/>
    <mergeCell ref="O339:P339"/>
    <mergeCell ref="B340:P340"/>
    <mergeCell ref="E341:H341"/>
    <mergeCell ref="L341:N341"/>
    <mergeCell ref="O341:P341"/>
    <mergeCell ref="E342:H342"/>
    <mergeCell ref="L342:N342"/>
    <mergeCell ref="O342:P342"/>
    <mergeCell ref="B343:P343"/>
    <mergeCell ref="E344:H344"/>
    <mergeCell ref="L344:N344"/>
    <mergeCell ref="O344:P344"/>
    <mergeCell ref="E345:H345"/>
    <mergeCell ref="L345:N345"/>
    <mergeCell ref="O345:P345"/>
    <mergeCell ref="E346:H346"/>
    <mergeCell ref="L346:N346"/>
    <mergeCell ref="O346:P346"/>
    <mergeCell ref="E347:H347"/>
    <mergeCell ref="L347:N347"/>
    <mergeCell ref="O347:P347"/>
    <mergeCell ref="E348:H348"/>
    <mergeCell ref="L348:N348"/>
    <mergeCell ref="O348:P348"/>
    <mergeCell ref="E349:H349"/>
    <mergeCell ref="L349:N349"/>
    <mergeCell ref="O349:P349"/>
    <mergeCell ref="B350:P350"/>
    <mergeCell ref="E351:H351"/>
    <mergeCell ref="L351:N351"/>
    <mergeCell ref="O351:P351"/>
    <mergeCell ref="L354:P354"/>
    <mergeCell ref="B355:P355"/>
    <mergeCell ref="E356:H356"/>
    <mergeCell ref="L356:N356"/>
    <mergeCell ref="O356:P356"/>
    <mergeCell ref="E357:H357"/>
    <mergeCell ref="L357:N357"/>
    <mergeCell ref="O357:P357"/>
    <mergeCell ref="B358:P358"/>
    <mergeCell ref="E359:H359"/>
    <mergeCell ref="L359:N359"/>
    <mergeCell ref="O359:P359"/>
    <mergeCell ref="E360:H360"/>
    <mergeCell ref="L360:N360"/>
    <mergeCell ref="O360:P360"/>
    <mergeCell ref="E361:H361"/>
    <mergeCell ref="L361:N361"/>
    <mergeCell ref="O361:P361"/>
    <mergeCell ref="E362:H362"/>
    <mergeCell ref="L362:N362"/>
    <mergeCell ref="O362:P362"/>
    <mergeCell ref="E363:H363"/>
    <mergeCell ref="L363:N363"/>
    <mergeCell ref="O363:P363"/>
    <mergeCell ref="E364:H364"/>
    <mergeCell ref="L364:N364"/>
    <mergeCell ref="O364:P364"/>
    <mergeCell ref="E365:H365"/>
    <mergeCell ref="L365:N365"/>
    <mergeCell ref="O365:P365"/>
    <mergeCell ref="E366:H366"/>
    <mergeCell ref="L366:N366"/>
    <mergeCell ref="O366:P366"/>
    <mergeCell ref="E367:H367"/>
    <mergeCell ref="L367:N367"/>
    <mergeCell ref="O367:P367"/>
    <mergeCell ref="E368:H368"/>
    <mergeCell ref="L368:N368"/>
    <mergeCell ref="O368:P368"/>
    <mergeCell ref="E369:H369"/>
    <mergeCell ref="L369:N369"/>
    <mergeCell ref="O369:P369"/>
    <mergeCell ref="B370:P370"/>
    <mergeCell ref="E371:H371"/>
    <mergeCell ref="L371:N371"/>
    <mergeCell ref="O371:P371"/>
    <mergeCell ref="E372:H372"/>
    <mergeCell ref="L372:N372"/>
    <mergeCell ref="O372:P372"/>
    <mergeCell ref="E373:H373"/>
    <mergeCell ref="L373:N373"/>
    <mergeCell ref="O373:P373"/>
    <mergeCell ref="E374:H374"/>
    <mergeCell ref="L374:N374"/>
    <mergeCell ref="O374:P374"/>
    <mergeCell ref="E375:H375"/>
    <mergeCell ref="L375:N375"/>
    <mergeCell ref="O375:P375"/>
    <mergeCell ref="E376:H376"/>
    <mergeCell ref="L376:N376"/>
    <mergeCell ref="O376:P376"/>
    <mergeCell ref="B377:P377"/>
    <mergeCell ref="E378:H378"/>
    <mergeCell ref="L378:N378"/>
    <mergeCell ref="O378:P378"/>
    <mergeCell ref="E379:H379"/>
    <mergeCell ref="L379:N379"/>
    <mergeCell ref="O379:P379"/>
    <mergeCell ref="E380:H380"/>
    <mergeCell ref="L380:N380"/>
    <mergeCell ref="O380:P380"/>
    <mergeCell ref="E381:H381"/>
    <mergeCell ref="L381:N381"/>
    <mergeCell ref="O381:P381"/>
    <mergeCell ref="E382:H382"/>
    <mergeCell ref="L382:N382"/>
    <mergeCell ref="O382:P382"/>
    <mergeCell ref="E383:H383"/>
    <mergeCell ref="L383:N383"/>
    <mergeCell ref="O383:P383"/>
    <mergeCell ref="B384:P384"/>
    <mergeCell ref="E385:H385"/>
    <mergeCell ref="L385:N385"/>
    <mergeCell ref="O385:P385"/>
    <mergeCell ref="E386:H386"/>
    <mergeCell ref="L386:N386"/>
    <mergeCell ref="O386:P386"/>
    <mergeCell ref="E387:H387"/>
    <mergeCell ref="L387:N387"/>
    <mergeCell ref="O387:P387"/>
    <mergeCell ref="E388:H388"/>
    <mergeCell ref="L388:N388"/>
    <mergeCell ref="O388:P388"/>
    <mergeCell ref="E389:H389"/>
    <mergeCell ref="L389:N389"/>
    <mergeCell ref="O389:P389"/>
    <mergeCell ref="E390:H390"/>
    <mergeCell ref="L390:N390"/>
    <mergeCell ref="O390:P390"/>
    <mergeCell ref="B391:P391"/>
    <mergeCell ref="B392:P392"/>
    <mergeCell ref="E393:H393"/>
    <mergeCell ref="L393:N393"/>
    <mergeCell ref="O393:P393"/>
    <mergeCell ref="L396:P396"/>
    <mergeCell ref="B397:P397"/>
    <mergeCell ref="E398:H398"/>
    <mergeCell ref="L398:N398"/>
    <mergeCell ref="O398:P398"/>
    <mergeCell ref="E399:H399"/>
    <mergeCell ref="L399:N399"/>
    <mergeCell ref="O399:P399"/>
    <mergeCell ref="B400:P400"/>
    <mergeCell ref="E401:H401"/>
    <mergeCell ref="L401:N401"/>
    <mergeCell ref="O401:P401"/>
    <mergeCell ref="E402:H402"/>
    <mergeCell ref="L402:N402"/>
    <mergeCell ref="O402:P402"/>
    <mergeCell ref="E403:H403"/>
    <mergeCell ref="L403:N403"/>
    <mergeCell ref="O403:P403"/>
    <mergeCell ref="E404:H404"/>
    <mergeCell ref="L404:N404"/>
    <mergeCell ref="O404:P404"/>
    <mergeCell ref="E405:H405"/>
    <mergeCell ref="L405:N405"/>
    <mergeCell ref="O405:P405"/>
    <mergeCell ref="E406:H406"/>
    <mergeCell ref="L406:N406"/>
    <mergeCell ref="O406:P406"/>
    <mergeCell ref="E407:H407"/>
    <mergeCell ref="L407:N407"/>
    <mergeCell ref="O407:P407"/>
    <mergeCell ref="E408:H408"/>
    <mergeCell ref="L408:N408"/>
    <mergeCell ref="O408:P408"/>
    <mergeCell ref="E409:H409"/>
    <mergeCell ref="L409:N409"/>
    <mergeCell ref="O409:P409"/>
    <mergeCell ref="E410:H410"/>
    <mergeCell ref="L410:N410"/>
    <mergeCell ref="O410:P410"/>
    <mergeCell ref="E411:H411"/>
    <mergeCell ref="L411:N411"/>
    <mergeCell ref="O411:P411"/>
    <mergeCell ref="B412:P412"/>
    <mergeCell ref="E413:H413"/>
    <mergeCell ref="L413:N413"/>
    <mergeCell ref="O413:P413"/>
    <mergeCell ref="E414:H414"/>
    <mergeCell ref="L414:N414"/>
    <mergeCell ref="O414:P414"/>
    <mergeCell ref="E415:H415"/>
    <mergeCell ref="L415:N415"/>
    <mergeCell ref="O415:P415"/>
    <mergeCell ref="E416:H416"/>
    <mergeCell ref="L416:N416"/>
    <mergeCell ref="O416:P416"/>
    <mergeCell ref="E417:H417"/>
    <mergeCell ref="L417:N417"/>
    <mergeCell ref="O417:P417"/>
    <mergeCell ref="E418:H418"/>
    <mergeCell ref="L418:N418"/>
    <mergeCell ref="O418:P418"/>
    <mergeCell ref="B419:P419"/>
    <mergeCell ref="E420:H420"/>
    <mergeCell ref="L420:N420"/>
    <mergeCell ref="O420:P420"/>
    <mergeCell ref="E421:H421"/>
    <mergeCell ref="L421:N421"/>
    <mergeCell ref="O421:P421"/>
    <mergeCell ref="E422:H422"/>
    <mergeCell ref="L422:N422"/>
    <mergeCell ref="O422:P422"/>
    <mergeCell ref="E423:H423"/>
    <mergeCell ref="L423:N423"/>
    <mergeCell ref="O423:P423"/>
    <mergeCell ref="B424:P424"/>
    <mergeCell ref="E425:H425"/>
    <mergeCell ref="L425:N425"/>
    <mergeCell ref="O425:P425"/>
    <mergeCell ref="E426:H426"/>
    <mergeCell ref="L426:N426"/>
    <mergeCell ref="O426:P426"/>
    <mergeCell ref="E427:H427"/>
    <mergeCell ref="L427:N427"/>
    <mergeCell ref="O427:P427"/>
    <mergeCell ref="E428:H428"/>
    <mergeCell ref="L428:N428"/>
    <mergeCell ref="O428:P428"/>
    <mergeCell ref="E429:H429"/>
    <mergeCell ref="L429:N429"/>
    <mergeCell ref="O429:P429"/>
    <mergeCell ref="E430:H430"/>
    <mergeCell ref="L430:N430"/>
    <mergeCell ref="O430:P430"/>
    <mergeCell ref="B431:P431"/>
    <mergeCell ref="E432:H432"/>
    <mergeCell ref="L432:N432"/>
    <mergeCell ref="O432:P432"/>
    <mergeCell ref="L435:P435"/>
    <mergeCell ref="B436:P436"/>
    <mergeCell ref="E437:H437"/>
    <mergeCell ref="L437:N437"/>
    <mergeCell ref="O437:P437"/>
    <mergeCell ref="E438:H438"/>
    <mergeCell ref="L438:N438"/>
    <mergeCell ref="O438:P438"/>
    <mergeCell ref="B439:P439"/>
    <mergeCell ref="E440:H440"/>
    <mergeCell ref="L440:N440"/>
    <mergeCell ref="O440:P440"/>
    <mergeCell ref="E441:H441"/>
    <mergeCell ref="L441:N441"/>
    <mergeCell ref="O441:P441"/>
    <mergeCell ref="E442:H442"/>
    <mergeCell ref="L442:N442"/>
    <mergeCell ref="O442:P442"/>
    <mergeCell ref="E443:H443"/>
    <mergeCell ref="L443:N443"/>
    <mergeCell ref="O443:P443"/>
    <mergeCell ref="E444:H444"/>
    <mergeCell ref="L444:N444"/>
    <mergeCell ref="O444:P444"/>
    <mergeCell ref="E445:H445"/>
    <mergeCell ref="L445:N445"/>
    <mergeCell ref="O445:P445"/>
    <mergeCell ref="E446:H446"/>
    <mergeCell ref="L446:N446"/>
    <mergeCell ref="O446:P446"/>
    <mergeCell ref="E447:H447"/>
    <mergeCell ref="L447:N447"/>
    <mergeCell ref="O447:P447"/>
    <mergeCell ref="E448:H448"/>
    <mergeCell ref="L448:N448"/>
    <mergeCell ref="O448:P448"/>
    <mergeCell ref="E449:H449"/>
    <mergeCell ref="L449:N449"/>
    <mergeCell ref="O449:P449"/>
    <mergeCell ref="E450:H450"/>
    <mergeCell ref="L450:N450"/>
    <mergeCell ref="O450:P450"/>
    <mergeCell ref="B451:P451"/>
    <mergeCell ref="E452:H452"/>
    <mergeCell ref="L452:N452"/>
    <mergeCell ref="O452:P452"/>
    <mergeCell ref="E453:H453"/>
    <mergeCell ref="L453:N453"/>
    <mergeCell ref="O453:P453"/>
    <mergeCell ref="E454:H454"/>
    <mergeCell ref="L454:N454"/>
    <mergeCell ref="O454:P454"/>
    <mergeCell ref="E455:H455"/>
    <mergeCell ref="L455:N455"/>
    <mergeCell ref="O455:P455"/>
    <mergeCell ref="E456:H456"/>
    <mergeCell ref="L456:N456"/>
    <mergeCell ref="O456:P456"/>
    <mergeCell ref="B457:P457"/>
    <mergeCell ref="E458:H458"/>
    <mergeCell ref="L458:N458"/>
    <mergeCell ref="O458:P458"/>
    <mergeCell ref="E459:H459"/>
    <mergeCell ref="L459:N459"/>
    <mergeCell ref="O459:P459"/>
    <mergeCell ref="E460:H460"/>
    <mergeCell ref="L460:N460"/>
    <mergeCell ref="O460:P460"/>
    <mergeCell ref="E461:H461"/>
    <mergeCell ref="L461:N461"/>
    <mergeCell ref="O461:P461"/>
    <mergeCell ref="E462:H462"/>
    <mergeCell ref="L462:N462"/>
    <mergeCell ref="O462:P462"/>
    <mergeCell ref="B463:P463"/>
    <mergeCell ref="E464:H464"/>
    <mergeCell ref="L464:N464"/>
    <mergeCell ref="O464:P464"/>
    <mergeCell ref="E465:H465"/>
    <mergeCell ref="L465:N465"/>
    <mergeCell ref="O465:P465"/>
    <mergeCell ref="E466:H466"/>
    <mergeCell ref="L466:N466"/>
    <mergeCell ref="O466:P466"/>
    <mergeCell ref="E467:H467"/>
    <mergeCell ref="L467:N467"/>
    <mergeCell ref="O467:P467"/>
    <mergeCell ref="E468:H468"/>
    <mergeCell ref="L468:N468"/>
    <mergeCell ref="O468:P468"/>
    <mergeCell ref="E469:H469"/>
    <mergeCell ref="L469:N469"/>
    <mergeCell ref="O469:P469"/>
    <mergeCell ref="B470:P470"/>
    <mergeCell ref="E471:H471"/>
    <mergeCell ref="L471:N471"/>
    <mergeCell ref="O471:P471"/>
    <mergeCell ref="L474:P474"/>
    <mergeCell ref="B475:P475"/>
    <mergeCell ref="E476:H476"/>
    <mergeCell ref="L476:N476"/>
    <mergeCell ref="O476:P476"/>
    <mergeCell ref="E477:H477"/>
    <mergeCell ref="L477:N477"/>
    <mergeCell ref="O477:P477"/>
    <mergeCell ref="E478:H478"/>
    <mergeCell ref="L478:N478"/>
    <mergeCell ref="O478:P478"/>
    <mergeCell ref="E479:H479"/>
    <mergeCell ref="L479:N479"/>
    <mergeCell ref="O479:P479"/>
    <mergeCell ref="E480:H480"/>
    <mergeCell ref="L480:N480"/>
    <mergeCell ref="O480:P480"/>
    <mergeCell ref="B481:P481"/>
    <mergeCell ref="E482:H482"/>
    <mergeCell ref="L482:N482"/>
    <mergeCell ref="O482:P482"/>
    <mergeCell ref="E483:H483"/>
    <mergeCell ref="L483:N483"/>
    <mergeCell ref="O483:P483"/>
    <mergeCell ref="E484:H484"/>
    <mergeCell ref="L484:N484"/>
    <mergeCell ref="O484:P484"/>
    <mergeCell ref="E485:H485"/>
    <mergeCell ref="L485:N485"/>
    <mergeCell ref="O485:P485"/>
    <mergeCell ref="E486:H486"/>
    <mergeCell ref="L486:N486"/>
    <mergeCell ref="O486:P486"/>
    <mergeCell ref="E487:H487"/>
    <mergeCell ref="L487:N487"/>
    <mergeCell ref="O487:P487"/>
    <mergeCell ref="E488:H488"/>
    <mergeCell ref="L488:N488"/>
    <mergeCell ref="O488:P488"/>
    <mergeCell ref="E489:H489"/>
    <mergeCell ref="L489:N489"/>
    <mergeCell ref="O489:P489"/>
    <mergeCell ref="E490:H490"/>
    <mergeCell ref="L490:N490"/>
    <mergeCell ref="O490:P490"/>
    <mergeCell ref="E491:H491"/>
    <mergeCell ref="L491:N491"/>
    <mergeCell ref="O491:P491"/>
    <mergeCell ref="E492:H492"/>
    <mergeCell ref="L492:N492"/>
    <mergeCell ref="O492:P492"/>
    <mergeCell ref="E493:H493"/>
    <mergeCell ref="L493:N493"/>
    <mergeCell ref="O493:P493"/>
    <mergeCell ref="E494:H494"/>
    <mergeCell ref="L494:N494"/>
    <mergeCell ref="O494:P494"/>
    <mergeCell ref="E495:H495"/>
    <mergeCell ref="L495:N495"/>
    <mergeCell ref="O495:P495"/>
    <mergeCell ref="E496:H496"/>
    <mergeCell ref="L496:N496"/>
    <mergeCell ref="O496:P496"/>
    <mergeCell ref="E497:H497"/>
    <mergeCell ref="L497:N497"/>
    <mergeCell ref="O497:P497"/>
    <mergeCell ref="E498:H498"/>
    <mergeCell ref="L498:N498"/>
    <mergeCell ref="O498:P498"/>
    <mergeCell ref="E499:H499"/>
    <mergeCell ref="L499:N499"/>
    <mergeCell ref="O499:P499"/>
    <mergeCell ref="B500:P500"/>
    <mergeCell ref="E501:H501"/>
    <mergeCell ref="L501:N501"/>
    <mergeCell ref="O501:P501"/>
    <mergeCell ref="E502:H502"/>
    <mergeCell ref="L502:N502"/>
    <mergeCell ref="O502:P502"/>
    <mergeCell ref="E503:H503"/>
    <mergeCell ref="L503:N503"/>
    <mergeCell ref="O503:P503"/>
    <mergeCell ref="E504:H504"/>
    <mergeCell ref="L504:N504"/>
    <mergeCell ref="O504:P504"/>
    <mergeCell ref="E505:H505"/>
    <mergeCell ref="L505:N505"/>
    <mergeCell ref="O505:P505"/>
    <mergeCell ref="B506:P506"/>
    <mergeCell ref="E507:H507"/>
    <mergeCell ref="L507:N507"/>
    <mergeCell ref="O507:P507"/>
    <mergeCell ref="E508:H508"/>
    <mergeCell ref="L508:N508"/>
    <mergeCell ref="O508:P508"/>
    <mergeCell ref="E509:H509"/>
    <mergeCell ref="L509:N509"/>
    <mergeCell ref="O509:P509"/>
    <mergeCell ref="E510:H510"/>
    <mergeCell ref="L510:N510"/>
    <mergeCell ref="O510:P510"/>
    <mergeCell ref="B511:P511"/>
    <mergeCell ref="E512:H512"/>
    <mergeCell ref="L512:N512"/>
    <mergeCell ref="O512:P512"/>
    <mergeCell ref="E513:H513"/>
    <mergeCell ref="L513:N513"/>
    <mergeCell ref="O513:P513"/>
    <mergeCell ref="E514:H514"/>
    <mergeCell ref="L514:N514"/>
    <mergeCell ref="O514:P514"/>
    <mergeCell ref="E515:H515"/>
    <mergeCell ref="L515:N515"/>
    <mergeCell ref="O515:P515"/>
    <mergeCell ref="E516:H516"/>
    <mergeCell ref="L516:N516"/>
    <mergeCell ref="O516:P516"/>
    <mergeCell ref="L519:P519"/>
    <mergeCell ref="B520:P520"/>
    <mergeCell ref="E521:H521"/>
    <mergeCell ref="L521:N521"/>
    <mergeCell ref="O521:P521"/>
    <mergeCell ref="E522:H522"/>
    <mergeCell ref="L522:N522"/>
    <mergeCell ref="O522:P522"/>
    <mergeCell ref="E523:H523"/>
    <mergeCell ref="L523:N523"/>
    <mergeCell ref="O523:P523"/>
    <mergeCell ref="E524:H524"/>
    <mergeCell ref="L524:N524"/>
    <mergeCell ref="O524:P524"/>
    <mergeCell ref="E525:H525"/>
    <mergeCell ref="L525:N525"/>
    <mergeCell ref="O525:P525"/>
    <mergeCell ref="E526:H526"/>
    <mergeCell ref="L526:N526"/>
    <mergeCell ref="O526:P526"/>
    <mergeCell ref="B527:P527"/>
    <mergeCell ref="E528:H528"/>
    <mergeCell ref="L528:N528"/>
    <mergeCell ref="O528:P528"/>
    <mergeCell ref="E529:H529"/>
    <mergeCell ref="L529:N529"/>
    <mergeCell ref="O529:P529"/>
    <mergeCell ref="E530:H530"/>
    <mergeCell ref="L530:N530"/>
    <mergeCell ref="O530:P530"/>
    <mergeCell ref="E531:H531"/>
    <mergeCell ref="L531:N531"/>
    <mergeCell ref="O531:P531"/>
    <mergeCell ref="E532:H532"/>
    <mergeCell ref="L532:N532"/>
    <mergeCell ref="O532:P532"/>
    <mergeCell ref="E533:H533"/>
    <mergeCell ref="L533:N533"/>
    <mergeCell ref="O533:P533"/>
    <mergeCell ref="E534:H534"/>
    <mergeCell ref="L534:N534"/>
    <mergeCell ref="O534:P534"/>
    <mergeCell ref="E535:H535"/>
    <mergeCell ref="L535:N535"/>
    <mergeCell ref="O535:P535"/>
    <mergeCell ref="E536:H536"/>
    <mergeCell ref="L536:N536"/>
    <mergeCell ref="O536:P536"/>
    <mergeCell ref="E537:H537"/>
    <mergeCell ref="L537:N537"/>
    <mergeCell ref="O537:P537"/>
    <mergeCell ref="E538:H538"/>
    <mergeCell ref="L538:N538"/>
    <mergeCell ref="O538:P538"/>
    <mergeCell ref="E539:H539"/>
    <mergeCell ref="L539:N539"/>
    <mergeCell ref="O539:P539"/>
    <mergeCell ref="B540:P540"/>
    <mergeCell ref="E541:H541"/>
    <mergeCell ref="L541:N541"/>
    <mergeCell ref="O541:P541"/>
    <mergeCell ref="E542:H542"/>
    <mergeCell ref="L542:N542"/>
    <mergeCell ref="O542:P542"/>
    <mergeCell ref="B543:P543"/>
    <mergeCell ref="E544:H544"/>
    <mergeCell ref="L544:N544"/>
    <mergeCell ref="O544:P544"/>
    <mergeCell ref="E545:H545"/>
    <mergeCell ref="L545:N545"/>
    <mergeCell ref="O545:P545"/>
    <mergeCell ref="B546:P546"/>
    <mergeCell ref="E547:H547"/>
    <mergeCell ref="L547:N547"/>
    <mergeCell ref="O547:P547"/>
    <mergeCell ref="E548:H548"/>
    <mergeCell ref="L548:N548"/>
    <mergeCell ref="O548:P548"/>
    <mergeCell ref="E549:H549"/>
    <mergeCell ref="L549:N549"/>
    <mergeCell ref="O549:P549"/>
    <mergeCell ref="E550:H550"/>
    <mergeCell ref="L550:N550"/>
    <mergeCell ref="O550:P550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rowBreaks count="1" manualBreakCount="1">
    <brk id="3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L2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N12" activeCellId="0" sqref="M11:Q12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2" s="3" customFormat="true" ht="7.5" hidden="false" customHeight="true" outlineLevel="0" collapsed="false"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</row>
    <row r="3" s="3" customFormat="true" ht="37.5" hidden="false" customHeight="true" outlineLevel="0" collapsed="false">
      <c r="B3" s="7"/>
      <c r="C3" s="8" t="s">
        <v>0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9"/>
    </row>
    <row r="4" s="3" customFormat="true" ht="7.5" hidden="false" customHeight="true" outlineLevel="0" collapsed="false">
      <c r="B4" s="7"/>
      <c r="R4" s="9"/>
    </row>
    <row r="5" s="3" customFormat="true" ht="30.75" hidden="false" customHeight="true" outlineLevel="0" collapsed="false">
      <c r="B5" s="7"/>
      <c r="C5" s="10" t="s">
        <v>1</v>
      </c>
      <c r="F5" s="11" t="s">
        <v>2</v>
      </c>
      <c r="G5" s="11"/>
      <c r="H5" s="11"/>
      <c r="I5" s="11"/>
      <c r="J5" s="11"/>
      <c r="K5" s="11"/>
      <c r="L5" s="11"/>
      <c r="M5" s="11"/>
      <c r="N5" s="11"/>
      <c r="O5" s="11"/>
      <c r="P5" s="11"/>
      <c r="R5" s="9"/>
    </row>
    <row r="6" s="3" customFormat="true" ht="37.5" hidden="false" customHeight="true" outlineLevel="0" collapsed="false">
      <c r="B6" s="7"/>
      <c r="C6" s="12" t="s">
        <v>3</v>
      </c>
      <c r="F6" s="72" t="s">
        <v>569</v>
      </c>
      <c r="G6" s="72"/>
      <c r="H6" s="72"/>
      <c r="I6" s="72"/>
      <c r="J6" s="72"/>
      <c r="K6" s="72"/>
      <c r="L6" s="72"/>
      <c r="M6" s="72"/>
      <c r="N6" s="72"/>
      <c r="O6" s="72"/>
      <c r="P6" s="72"/>
      <c r="R6" s="9"/>
    </row>
    <row r="7" s="3" customFormat="true" ht="7.5" hidden="false" customHeight="true" outlineLevel="0" collapsed="false">
      <c r="B7" s="7"/>
      <c r="R7" s="9"/>
    </row>
    <row r="8" s="3" customFormat="true" ht="18.75" hidden="false" customHeight="true" outlineLevel="0" collapsed="false">
      <c r="B8" s="7"/>
      <c r="C8" s="10" t="s">
        <v>5</v>
      </c>
      <c r="F8" s="14" t="s">
        <v>6</v>
      </c>
      <c r="K8" s="10" t="s">
        <v>7</v>
      </c>
      <c r="M8" s="15" t="n">
        <v>41619</v>
      </c>
      <c r="N8" s="15"/>
      <c r="O8" s="15"/>
      <c r="P8" s="15"/>
      <c r="R8" s="9"/>
    </row>
    <row r="9" s="3" customFormat="true" ht="7.5" hidden="false" customHeight="true" outlineLevel="0" collapsed="false">
      <c r="B9" s="7"/>
      <c r="R9" s="9"/>
    </row>
    <row r="10" s="3" customFormat="true" ht="15.75" hidden="false" customHeight="true" outlineLevel="0" collapsed="false">
      <c r="B10" s="7"/>
      <c r="C10" s="10" t="s">
        <v>8</v>
      </c>
      <c r="F10" s="14" t="s">
        <v>9</v>
      </c>
      <c r="K10" s="10" t="s">
        <v>10</v>
      </c>
      <c r="M10" s="16"/>
      <c r="N10" s="16"/>
      <c r="O10" s="16"/>
      <c r="P10" s="16"/>
      <c r="Q10" s="16"/>
      <c r="R10" s="9"/>
    </row>
    <row r="11" s="3" customFormat="true" ht="15" hidden="false" customHeight="true" outlineLevel="0" collapsed="false">
      <c r="B11" s="7"/>
      <c r="C11" s="10" t="s">
        <v>11</v>
      </c>
      <c r="F11" s="14"/>
      <c r="K11" s="10" t="s">
        <v>12</v>
      </c>
      <c r="M11" s="16"/>
      <c r="N11" s="16"/>
      <c r="O11" s="16"/>
      <c r="P11" s="16"/>
      <c r="Q11" s="16"/>
      <c r="R11" s="9"/>
    </row>
    <row r="12" s="3" customFormat="true" ht="11.25" hidden="false" customHeight="true" outlineLevel="0" collapsed="false">
      <c r="B12" s="7"/>
      <c r="R12" s="9"/>
    </row>
    <row r="13" s="3" customFormat="true" ht="30" hidden="false" customHeight="true" outlineLevel="0" collapsed="false">
      <c r="B13" s="7"/>
      <c r="C13" s="17" t="s">
        <v>13</v>
      </c>
      <c r="D13" s="17"/>
      <c r="E13" s="17"/>
      <c r="F13" s="17"/>
      <c r="G13" s="17"/>
      <c r="H13" s="18"/>
      <c r="I13" s="18"/>
      <c r="J13" s="18"/>
      <c r="K13" s="18"/>
      <c r="L13" s="18"/>
      <c r="M13" s="18"/>
      <c r="N13" s="17" t="s">
        <v>14</v>
      </c>
      <c r="O13" s="17"/>
      <c r="P13" s="17"/>
      <c r="Q13" s="17"/>
      <c r="R13" s="9"/>
    </row>
    <row r="14" s="3" customFormat="true" ht="11.25" hidden="false" customHeight="true" outlineLevel="0" collapsed="false">
      <c r="B14" s="7"/>
      <c r="R14" s="9"/>
    </row>
    <row r="15" s="3" customFormat="true" ht="30" hidden="false" customHeight="true" outlineLevel="0" collapsed="false">
      <c r="B15" s="7"/>
      <c r="C15" s="19" t="s">
        <v>15</v>
      </c>
      <c r="N15" s="20" t="n">
        <f aca="false">ROUNDUP($N$74,2)</f>
        <v>0</v>
      </c>
      <c r="O15" s="20"/>
      <c r="P15" s="20"/>
      <c r="Q15" s="20"/>
      <c r="R15" s="9"/>
      <c r="AU15" s="3" t="s">
        <v>16</v>
      </c>
    </row>
    <row r="16" s="21" customFormat="true" ht="25.5" hidden="false" customHeight="true" outlineLevel="0" collapsed="false">
      <c r="B16" s="22"/>
      <c r="D16" s="23" t="s">
        <v>570</v>
      </c>
      <c r="N16" s="24" t="n">
        <f aca="false">ROUNDUP($N$75,2)</f>
        <v>0</v>
      </c>
      <c r="O16" s="24"/>
      <c r="P16" s="24"/>
      <c r="Q16" s="24"/>
      <c r="R16" s="25"/>
    </row>
    <row r="17" s="73" customFormat="true" ht="21" hidden="false" customHeight="true" outlineLevel="0" collapsed="false">
      <c r="B17" s="74"/>
      <c r="D17" s="75" t="s">
        <v>571</v>
      </c>
      <c r="N17" s="76" t="n">
        <f aca="false">ROUNDUP($N$76,2)</f>
        <v>0</v>
      </c>
      <c r="O17" s="76"/>
      <c r="P17" s="76"/>
      <c r="Q17" s="76"/>
      <c r="R17" s="77"/>
    </row>
    <row r="18" s="73" customFormat="true" ht="21" hidden="false" customHeight="true" outlineLevel="0" collapsed="false">
      <c r="B18" s="74"/>
      <c r="D18" s="75" t="s">
        <v>572</v>
      </c>
      <c r="N18" s="76" t="n">
        <f aca="false">ROUNDUP($N$85,2)</f>
        <v>0</v>
      </c>
      <c r="O18" s="76"/>
      <c r="P18" s="76"/>
      <c r="Q18" s="76"/>
      <c r="R18" s="77"/>
    </row>
    <row r="19" s="73" customFormat="true" ht="21" hidden="false" customHeight="true" outlineLevel="0" collapsed="false">
      <c r="B19" s="74"/>
      <c r="D19" s="75" t="s">
        <v>573</v>
      </c>
      <c r="N19" s="76" t="n">
        <f aca="false">ROUNDUP($N$94,2)</f>
        <v>0</v>
      </c>
      <c r="O19" s="76"/>
      <c r="P19" s="76"/>
      <c r="Q19" s="76"/>
      <c r="R19" s="77"/>
    </row>
    <row r="20" s="73" customFormat="true" ht="21" hidden="false" customHeight="true" outlineLevel="0" collapsed="false">
      <c r="B20" s="74"/>
      <c r="D20" s="75" t="s">
        <v>574</v>
      </c>
      <c r="N20" s="76" t="n">
        <f aca="false">ROUNDUP($N$101,2)</f>
        <v>0</v>
      </c>
      <c r="O20" s="76"/>
      <c r="P20" s="76"/>
      <c r="Q20" s="76"/>
      <c r="R20" s="77"/>
    </row>
    <row r="21" s="21" customFormat="true" ht="25.5" hidden="false" customHeight="true" outlineLevel="0" collapsed="false">
      <c r="B21" s="22"/>
      <c r="D21" s="23" t="s">
        <v>575</v>
      </c>
      <c r="N21" s="24" t="n">
        <f aca="false">ROUNDUP($N$106,2)</f>
        <v>0</v>
      </c>
      <c r="O21" s="24"/>
      <c r="P21" s="24"/>
      <c r="Q21" s="24"/>
      <c r="R21" s="25"/>
    </row>
    <row r="22" s="73" customFormat="true" ht="21" hidden="false" customHeight="true" outlineLevel="0" collapsed="false">
      <c r="B22" s="74"/>
      <c r="D22" s="75" t="s">
        <v>571</v>
      </c>
      <c r="N22" s="76" t="n">
        <f aca="false">ROUNDUP($N$107,2)</f>
        <v>0</v>
      </c>
      <c r="O22" s="76"/>
      <c r="P22" s="76"/>
      <c r="Q22" s="76"/>
      <c r="R22" s="77"/>
    </row>
    <row r="23" s="73" customFormat="true" ht="21" hidden="false" customHeight="true" outlineLevel="0" collapsed="false">
      <c r="B23" s="74"/>
      <c r="D23" s="75" t="s">
        <v>572</v>
      </c>
      <c r="N23" s="76" t="n">
        <f aca="false">ROUNDUP($N$116,2)</f>
        <v>0</v>
      </c>
      <c r="O23" s="76"/>
      <c r="P23" s="76"/>
      <c r="Q23" s="76"/>
      <c r="R23" s="77"/>
    </row>
    <row r="24" s="73" customFormat="true" ht="21" hidden="false" customHeight="true" outlineLevel="0" collapsed="false">
      <c r="B24" s="74"/>
      <c r="D24" s="75" t="s">
        <v>573</v>
      </c>
      <c r="N24" s="76" t="n">
        <f aca="false">ROUNDUP($N$127,2)</f>
        <v>0</v>
      </c>
      <c r="O24" s="76"/>
      <c r="P24" s="76"/>
      <c r="Q24" s="76"/>
      <c r="R24" s="77"/>
    </row>
    <row r="25" s="73" customFormat="true" ht="21" hidden="false" customHeight="true" outlineLevel="0" collapsed="false">
      <c r="B25" s="74"/>
      <c r="D25" s="75" t="s">
        <v>574</v>
      </c>
      <c r="N25" s="76" t="n">
        <f aca="false">ROUNDUP($N$135,2)</f>
        <v>0</v>
      </c>
      <c r="O25" s="76"/>
      <c r="P25" s="76"/>
      <c r="Q25" s="76"/>
      <c r="R25" s="77"/>
    </row>
    <row r="26" s="73" customFormat="true" ht="21" hidden="false" customHeight="true" outlineLevel="0" collapsed="false">
      <c r="B26" s="74"/>
      <c r="D26" s="75" t="s">
        <v>576</v>
      </c>
      <c r="N26" s="76" t="n">
        <f aca="false">ROUNDUP($N$141,2)</f>
        <v>0</v>
      </c>
      <c r="O26" s="76"/>
      <c r="P26" s="76"/>
      <c r="Q26" s="76"/>
      <c r="R26" s="77"/>
    </row>
    <row r="27" s="21" customFormat="true" ht="25.5" hidden="false" customHeight="true" outlineLevel="0" collapsed="false">
      <c r="B27" s="22"/>
      <c r="D27" s="23" t="s">
        <v>577</v>
      </c>
      <c r="N27" s="24" t="n">
        <f aca="false">ROUNDUP($N$146,2)</f>
        <v>0</v>
      </c>
      <c r="O27" s="24"/>
      <c r="P27" s="24"/>
      <c r="Q27" s="24"/>
      <c r="R27" s="25"/>
    </row>
    <row r="28" s="73" customFormat="true" ht="21" hidden="false" customHeight="true" outlineLevel="0" collapsed="false">
      <c r="B28" s="74"/>
      <c r="D28" s="75" t="s">
        <v>571</v>
      </c>
      <c r="N28" s="76" t="n">
        <f aca="false">ROUNDUP($N$147,2)</f>
        <v>0</v>
      </c>
      <c r="O28" s="76"/>
      <c r="P28" s="76"/>
      <c r="Q28" s="76"/>
      <c r="R28" s="77"/>
    </row>
    <row r="29" s="73" customFormat="true" ht="21" hidden="false" customHeight="true" outlineLevel="0" collapsed="false">
      <c r="B29" s="74"/>
      <c r="D29" s="75" t="s">
        <v>572</v>
      </c>
      <c r="N29" s="76" t="n">
        <f aca="false">ROUNDUP($N$155,2)</f>
        <v>0</v>
      </c>
      <c r="O29" s="76"/>
      <c r="P29" s="76"/>
      <c r="Q29" s="76"/>
      <c r="R29" s="77"/>
    </row>
    <row r="30" s="73" customFormat="true" ht="21" hidden="false" customHeight="true" outlineLevel="0" collapsed="false">
      <c r="B30" s="74"/>
      <c r="D30" s="75" t="s">
        <v>573</v>
      </c>
      <c r="N30" s="76" t="n">
        <f aca="false">ROUNDUP($N$164,2)</f>
        <v>0</v>
      </c>
      <c r="O30" s="76"/>
      <c r="P30" s="76"/>
      <c r="Q30" s="76"/>
      <c r="R30" s="77"/>
    </row>
    <row r="31" s="21" customFormat="true" ht="25.5" hidden="false" customHeight="true" outlineLevel="0" collapsed="false">
      <c r="B31" s="22"/>
      <c r="D31" s="23" t="s">
        <v>578</v>
      </c>
      <c r="N31" s="24" t="n">
        <f aca="false">ROUNDUP($N$169,2)</f>
        <v>0</v>
      </c>
      <c r="O31" s="24"/>
      <c r="P31" s="24"/>
      <c r="Q31" s="24"/>
      <c r="R31" s="25"/>
    </row>
    <row r="32" s="73" customFormat="true" ht="21" hidden="false" customHeight="true" outlineLevel="0" collapsed="false">
      <c r="B32" s="74"/>
      <c r="D32" s="75" t="s">
        <v>571</v>
      </c>
      <c r="N32" s="76" t="n">
        <f aca="false">ROUNDUP($N$170,2)</f>
        <v>0</v>
      </c>
      <c r="O32" s="76"/>
      <c r="P32" s="76"/>
      <c r="Q32" s="76"/>
      <c r="R32" s="77"/>
    </row>
    <row r="33" s="73" customFormat="true" ht="21" hidden="false" customHeight="true" outlineLevel="0" collapsed="false">
      <c r="B33" s="74"/>
      <c r="D33" s="75" t="s">
        <v>572</v>
      </c>
      <c r="N33" s="76" t="n">
        <f aca="false">ROUNDUP($N$178,2)</f>
        <v>0</v>
      </c>
      <c r="O33" s="76"/>
      <c r="P33" s="76"/>
      <c r="Q33" s="76"/>
      <c r="R33" s="77"/>
    </row>
    <row r="34" s="73" customFormat="true" ht="21" hidden="false" customHeight="true" outlineLevel="0" collapsed="false">
      <c r="B34" s="74"/>
      <c r="D34" s="75" t="s">
        <v>573</v>
      </c>
      <c r="N34" s="76" t="n">
        <f aca="false">ROUNDUP($N$187,2)</f>
        <v>0</v>
      </c>
      <c r="O34" s="76"/>
      <c r="P34" s="76"/>
      <c r="Q34" s="76"/>
      <c r="R34" s="77"/>
    </row>
    <row r="35" s="21" customFormat="true" ht="25.5" hidden="false" customHeight="true" outlineLevel="0" collapsed="false">
      <c r="B35" s="22"/>
      <c r="D35" s="23" t="s">
        <v>579</v>
      </c>
      <c r="N35" s="24" t="n">
        <f aca="false">ROUNDUP($N$191,2)</f>
        <v>0</v>
      </c>
      <c r="O35" s="24"/>
      <c r="P35" s="24"/>
      <c r="Q35" s="24"/>
      <c r="R35" s="25"/>
    </row>
    <row r="36" s="73" customFormat="true" ht="21" hidden="false" customHeight="true" outlineLevel="0" collapsed="false">
      <c r="B36" s="74"/>
      <c r="D36" s="75" t="s">
        <v>571</v>
      </c>
      <c r="N36" s="76" t="n">
        <f aca="false">ROUNDUP($N$192,2)</f>
        <v>0</v>
      </c>
      <c r="O36" s="76"/>
      <c r="P36" s="76"/>
      <c r="Q36" s="76"/>
      <c r="R36" s="77"/>
    </row>
    <row r="37" s="73" customFormat="true" ht="21" hidden="false" customHeight="true" outlineLevel="0" collapsed="false">
      <c r="B37" s="74"/>
      <c r="D37" s="75" t="s">
        <v>572</v>
      </c>
      <c r="N37" s="76" t="n">
        <f aca="false">ROUNDUP($N$200,2)</f>
        <v>0</v>
      </c>
      <c r="O37" s="76"/>
      <c r="P37" s="76"/>
      <c r="Q37" s="76"/>
      <c r="R37" s="77"/>
    </row>
    <row r="38" s="73" customFormat="true" ht="21" hidden="false" customHeight="true" outlineLevel="0" collapsed="false">
      <c r="B38" s="74"/>
      <c r="D38" s="75" t="s">
        <v>573</v>
      </c>
      <c r="N38" s="76" t="n">
        <f aca="false">ROUNDUP($N$209,2)</f>
        <v>0</v>
      </c>
      <c r="O38" s="76"/>
      <c r="P38" s="76"/>
      <c r="Q38" s="76"/>
      <c r="R38" s="77"/>
    </row>
    <row r="39" s="21" customFormat="true" ht="25.5" hidden="false" customHeight="true" outlineLevel="0" collapsed="false">
      <c r="B39" s="22"/>
      <c r="D39" s="23" t="s">
        <v>580</v>
      </c>
      <c r="N39" s="24" t="n">
        <f aca="false">ROUNDUP($N$212,2)</f>
        <v>0</v>
      </c>
      <c r="O39" s="24"/>
      <c r="P39" s="24"/>
      <c r="Q39" s="24"/>
      <c r="R39" s="25"/>
    </row>
    <row r="40" s="73" customFormat="true" ht="21" hidden="false" customHeight="true" outlineLevel="0" collapsed="false">
      <c r="B40" s="74"/>
      <c r="D40" s="75" t="s">
        <v>571</v>
      </c>
      <c r="N40" s="76" t="n">
        <f aca="false">ROUNDUP($N$213,2)</f>
        <v>0</v>
      </c>
      <c r="O40" s="76"/>
      <c r="P40" s="76"/>
      <c r="Q40" s="76"/>
      <c r="R40" s="77"/>
    </row>
    <row r="41" s="73" customFormat="true" ht="21" hidden="false" customHeight="true" outlineLevel="0" collapsed="false">
      <c r="B41" s="74"/>
      <c r="D41" s="75" t="s">
        <v>572</v>
      </c>
      <c r="N41" s="76" t="n">
        <f aca="false">ROUNDUP($N$218,2)</f>
        <v>0</v>
      </c>
      <c r="O41" s="76"/>
      <c r="P41" s="76"/>
      <c r="Q41" s="76"/>
      <c r="R41" s="77"/>
    </row>
    <row r="42" s="21" customFormat="true" ht="25.5" hidden="false" customHeight="true" outlineLevel="0" collapsed="false">
      <c r="B42" s="22"/>
      <c r="D42" s="23" t="s">
        <v>581</v>
      </c>
      <c r="N42" s="24" t="n">
        <f aca="false">ROUNDUP($N$227,2)</f>
        <v>0</v>
      </c>
      <c r="O42" s="24"/>
      <c r="P42" s="24"/>
      <c r="Q42" s="24"/>
      <c r="R42" s="25"/>
    </row>
    <row r="43" s="73" customFormat="true" ht="21" hidden="false" customHeight="true" outlineLevel="0" collapsed="false">
      <c r="B43" s="74"/>
      <c r="D43" s="75" t="s">
        <v>571</v>
      </c>
      <c r="N43" s="76" t="n">
        <f aca="false">ROUNDUP($N$228,2)</f>
        <v>0</v>
      </c>
      <c r="O43" s="76"/>
      <c r="P43" s="76"/>
      <c r="Q43" s="76"/>
      <c r="R43" s="77"/>
    </row>
    <row r="44" s="73" customFormat="true" ht="21" hidden="false" customHeight="true" outlineLevel="0" collapsed="false">
      <c r="B44" s="74"/>
      <c r="D44" s="75" t="s">
        <v>572</v>
      </c>
      <c r="N44" s="76" t="n">
        <f aca="false">ROUNDUP($N$235,2)</f>
        <v>0</v>
      </c>
      <c r="O44" s="76"/>
      <c r="P44" s="76"/>
      <c r="Q44" s="76"/>
      <c r="R44" s="77"/>
    </row>
    <row r="45" s="21" customFormat="true" ht="25.5" hidden="false" customHeight="true" outlineLevel="0" collapsed="false">
      <c r="B45" s="22"/>
      <c r="D45" s="23" t="s">
        <v>582</v>
      </c>
      <c r="N45" s="24" t="n">
        <f aca="false">ROUNDUP($N$244,2)</f>
        <v>0</v>
      </c>
      <c r="O45" s="24"/>
      <c r="P45" s="24"/>
      <c r="Q45" s="24"/>
      <c r="R45" s="25"/>
    </row>
    <row r="46" s="73" customFormat="true" ht="21" hidden="false" customHeight="true" outlineLevel="0" collapsed="false">
      <c r="B46" s="74"/>
      <c r="D46" s="75" t="s">
        <v>571</v>
      </c>
      <c r="N46" s="76" t="n">
        <f aca="false">ROUNDUP($N$245,2)</f>
        <v>0</v>
      </c>
      <c r="O46" s="76"/>
      <c r="P46" s="76"/>
      <c r="Q46" s="76"/>
      <c r="R46" s="77"/>
    </row>
    <row r="47" s="73" customFormat="true" ht="21" hidden="false" customHeight="true" outlineLevel="0" collapsed="false">
      <c r="B47" s="74"/>
      <c r="D47" s="75" t="s">
        <v>572</v>
      </c>
      <c r="N47" s="76" t="n">
        <f aca="false">ROUNDUP($N$252,2)</f>
        <v>0</v>
      </c>
      <c r="O47" s="76"/>
      <c r="P47" s="76"/>
      <c r="Q47" s="76"/>
      <c r="R47" s="77"/>
    </row>
    <row r="48" s="21" customFormat="true" ht="25.5" hidden="false" customHeight="true" outlineLevel="0" collapsed="false">
      <c r="B48" s="22"/>
      <c r="D48" s="23" t="s">
        <v>583</v>
      </c>
      <c r="N48" s="24" t="n">
        <f aca="false">ROUNDUP($N$261,2)</f>
        <v>0</v>
      </c>
      <c r="O48" s="24"/>
      <c r="P48" s="24"/>
      <c r="Q48" s="24"/>
      <c r="R48" s="25"/>
    </row>
    <row r="49" s="73" customFormat="true" ht="21" hidden="false" customHeight="true" outlineLevel="0" collapsed="false">
      <c r="B49" s="74"/>
      <c r="D49" s="75" t="s">
        <v>571</v>
      </c>
      <c r="N49" s="76" t="n">
        <f aca="false">ROUNDUP($N$262,2)</f>
        <v>0</v>
      </c>
      <c r="O49" s="76"/>
      <c r="P49" s="76"/>
      <c r="Q49" s="76"/>
      <c r="R49" s="77"/>
    </row>
    <row r="50" s="73" customFormat="true" ht="21" hidden="false" customHeight="true" outlineLevel="0" collapsed="false">
      <c r="B50" s="74"/>
      <c r="D50" s="75" t="s">
        <v>572</v>
      </c>
      <c r="N50" s="76" t="n">
        <f aca="false">ROUNDUP($N$270,2)</f>
        <v>0</v>
      </c>
      <c r="O50" s="76"/>
      <c r="P50" s="76"/>
      <c r="Q50" s="76"/>
      <c r="R50" s="77"/>
    </row>
    <row r="51" s="21" customFormat="true" ht="25.5" hidden="false" customHeight="true" outlineLevel="0" collapsed="false">
      <c r="B51" s="22"/>
      <c r="D51" s="23" t="s">
        <v>584</v>
      </c>
      <c r="N51" s="24" t="n">
        <f aca="false">ROUNDUP($N$279,2)</f>
        <v>0</v>
      </c>
      <c r="O51" s="24"/>
      <c r="P51" s="24"/>
      <c r="Q51" s="24"/>
      <c r="R51" s="25"/>
    </row>
    <row r="52" s="73" customFormat="true" ht="21" hidden="false" customHeight="true" outlineLevel="0" collapsed="false">
      <c r="B52" s="74"/>
      <c r="D52" s="75" t="s">
        <v>571</v>
      </c>
      <c r="N52" s="76" t="n">
        <f aca="false">ROUNDUP($N$280,2)</f>
        <v>0</v>
      </c>
      <c r="O52" s="76"/>
      <c r="P52" s="76"/>
      <c r="Q52" s="76"/>
      <c r="R52" s="77"/>
    </row>
    <row r="53" s="73" customFormat="true" ht="21" hidden="false" customHeight="true" outlineLevel="0" collapsed="false">
      <c r="B53" s="74"/>
      <c r="D53" s="75" t="s">
        <v>585</v>
      </c>
      <c r="N53" s="76" t="n">
        <f aca="false">ROUNDUP($N$287,2)</f>
        <v>0</v>
      </c>
      <c r="O53" s="76"/>
      <c r="P53" s="76"/>
      <c r="Q53" s="76"/>
      <c r="R53" s="77"/>
    </row>
    <row r="54" s="3" customFormat="true" ht="22.5" hidden="false" customHeight="true" outlineLevel="0" collapsed="false">
      <c r="B54" s="7"/>
      <c r="R54" s="9"/>
    </row>
    <row r="55" s="3" customFormat="true" ht="30" hidden="false" customHeight="true" outlineLevel="0" collapsed="false">
      <c r="B55" s="7"/>
      <c r="C55" s="19" t="s">
        <v>28</v>
      </c>
      <c r="N55" s="20" t="n">
        <v>0</v>
      </c>
      <c r="O55" s="20"/>
      <c r="P55" s="20"/>
      <c r="Q55" s="20"/>
      <c r="R55" s="9"/>
      <c r="T55" s="26"/>
      <c r="U55" s="27" t="s">
        <v>29</v>
      </c>
    </row>
    <row r="56" s="3" customFormat="true" ht="18.75" hidden="false" customHeight="true" outlineLevel="0" collapsed="false">
      <c r="B56" s="7"/>
      <c r="R56" s="9"/>
    </row>
    <row r="57" s="3" customFormat="true" ht="30" hidden="false" customHeight="true" outlineLevel="0" collapsed="false">
      <c r="B57" s="7"/>
      <c r="C57" s="28" t="s">
        <v>30</v>
      </c>
      <c r="D57" s="18"/>
      <c r="E57" s="18"/>
      <c r="F57" s="18"/>
      <c r="G57" s="18"/>
      <c r="H57" s="18"/>
      <c r="I57" s="18"/>
      <c r="J57" s="18"/>
      <c r="K57" s="18"/>
      <c r="L57" s="29" t="n">
        <f aca="false">ROUNDUP(SUM($N$15+$N$55),2)</f>
        <v>0</v>
      </c>
      <c r="M57" s="29"/>
      <c r="N57" s="29"/>
      <c r="O57" s="29"/>
      <c r="P57" s="29"/>
      <c r="Q57" s="29"/>
      <c r="R57" s="9"/>
    </row>
    <row r="58" s="3" customFormat="true" ht="7.5" hidden="false" customHeight="true" outlineLevel="0" collapsed="false">
      <c r="B58" s="30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2"/>
    </row>
    <row r="62" s="3" customFormat="true" ht="7.5" hidden="false" customHeight="true" outlineLevel="0" collapsed="false">
      <c r="B62" s="4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6"/>
    </row>
    <row r="63" s="3" customFormat="true" ht="37.5" hidden="false" customHeight="true" outlineLevel="0" collapsed="false">
      <c r="B63" s="7"/>
      <c r="C63" s="8" t="s">
        <v>31</v>
      </c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9"/>
    </row>
    <row r="64" s="3" customFormat="true" ht="7.5" hidden="false" customHeight="true" outlineLevel="0" collapsed="false">
      <c r="B64" s="7"/>
      <c r="R64" s="9"/>
    </row>
    <row r="65" s="3" customFormat="true" ht="30.75" hidden="false" customHeight="true" outlineLevel="0" collapsed="false">
      <c r="B65" s="7"/>
      <c r="C65" s="10" t="s">
        <v>1</v>
      </c>
      <c r="F65" s="11" t="s">
        <v>2</v>
      </c>
      <c r="G65" s="11"/>
      <c r="H65" s="11"/>
      <c r="I65" s="11"/>
      <c r="J65" s="11"/>
      <c r="K65" s="11"/>
      <c r="L65" s="11"/>
      <c r="M65" s="11"/>
      <c r="N65" s="11"/>
      <c r="O65" s="11"/>
      <c r="P65" s="11"/>
      <c r="R65" s="9"/>
    </row>
    <row r="66" s="3" customFormat="true" ht="37.5" hidden="false" customHeight="true" outlineLevel="0" collapsed="false">
      <c r="B66" s="7"/>
      <c r="C66" s="12" t="s">
        <v>3</v>
      </c>
      <c r="F66" s="72" t="s">
        <v>569</v>
      </c>
      <c r="G66" s="72"/>
      <c r="H66" s="72"/>
      <c r="I66" s="72"/>
      <c r="J66" s="72"/>
      <c r="K66" s="72"/>
      <c r="L66" s="72"/>
      <c r="M66" s="72"/>
      <c r="N66" s="72"/>
      <c r="O66" s="72"/>
      <c r="P66" s="72"/>
      <c r="R66" s="9"/>
    </row>
    <row r="67" s="3" customFormat="true" ht="7.5" hidden="false" customHeight="true" outlineLevel="0" collapsed="false">
      <c r="B67" s="7"/>
      <c r="R67" s="9"/>
    </row>
    <row r="68" s="3" customFormat="true" ht="18.75" hidden="false" customHeight="true" outlineLevel="0" collapsed="false">
      <c r="B68" s="7"/>
      <c r="C68" s="10" t="s">
        <v>5</v>
      </c>
      <c r="F68" s="14" t="s">
        <v>6</v>
      </c>
      <c r="K68" s="10" t="s">
        <v>7</v>
      </c>
      <c r="M68" s="15" t="n">
        <v>41619</v>
      </c>
      <c r="N68" s="15"/>
      <c r="O68" s="15"/>
      <c r="P68" s="15"/>
      <c r="R68" s="9"/>
    </row>
    <row r="69" s="3" customFormat="true" ht="7.5" hidden="false" customHeight="true" outlineLevel="0" collapsed="false">
      <c r="B69" s="7"/>
      <c r="R69" s="9"/>
    </row>
    <row r="70" s="3" customFormat="true" ht="15.75" hidden="false" customHeight="true" outlineLevel="0" collapsed="false">
      <c r="B70" s="7"/>
      <c r="C70" s="10" t="s">
        <v>8</v>
      </c>
      <c r="F70" s="14" t="s">
        <v>9</v>
      </c>
      <c r="K70" s="10" t="s">
        <v>10</v>
      </c>
      <c r="M70" s="16"/>
      <c r="N70" s="16"/>
      <c r="O70" s="16"/>
      <c r="P70" s="16"/>
      <c r="Q70" s="16"/>
      <c r="R70" s="9"/>
    </row>
    <row r="71" s="3" customFormat="true" ht="15" hidden="false" customHeight="true" outlineLevel="0" collapsed="false">
      <c r="B71" s="7"/>
      <c r="C71" s="10" t="s">
        <v>11</v>
      </c>
      <c r="F71" s="14"/>
      <c r="K71" s="10" t="s">
        <v>12</v>
      </c>
      <c r="M71" s="16"/>
      <c r="N71" s="16"/>
      <c r="O71" s="16"/>
      <c r="P71" s="16"/>
      <c r="Q71" s="16"/>
      <c r="R71" s="9"/>
    </row>
    <row r="72" s="3" customFormat="true" ht="11.25" hidden="false" customHeight="true" outlineLevel="0" collapsed="false">
      <c r="B72" s="7"/>
      <c r="R72" s="9"/>
    </row>
    <row r="73" s="33" customFormat="true" ht="30" hidden="false" customHeight="true" outlineLevel="0" collapsed="false">
      <c r="B73" s="34"/>
      <c r="C73" s="35" t="s">
        <v>32</v>
      </c>
      <c r="D73" s="36" t="s">
        <v>33</v>
      </c>
      <c r="E73" s="36" t="s">
        <v>34</v>
      </c>
      <c r="F73" s="36" t="s">
        <v>35</v>
      </c>
      <c r="G73" s="36"/>
      <c r="H73" s="36"/>
      <c r="I73" s="36"/>
      <c r="J73" s="36" t="s">
        <v>36</v>
      </c>
      <c r="K73" s="36" t="s">
        <v>37</v>
      </c>
      <c r="L73" s="36" t="s">
        <v>38</v>
      </c>
      <c r="M73" s="36"/>
      <c r="N73" s="37" t="s">
        <v>39</v>
      </c>
      <c r="O73" s="37"/>
      <c r="P73" s="37"/>
      <c r="Q73" s="37"/>
      <c r="R73" s="38"/>
      <c r="T73" s="39" t="s">
        <v>40</v>
      </c>
      <c r="U73" s="40" t="s">
        <v>29</v>
      </c>
      <c r="V73" s="40" t="s">
        <v>41</v>
      </c>
      <c r="W73" s="40" t="s">
        <v>42</v>
      </c>
      <c r="X73" s="40" t="s">
        <v>43</v>
      </c>
      <c r="Y73" s="40" t="s">
        <v>44</v>
      </c>
      <c r="Z73" s="40" t="s">
        <v>45</v>
      </c>
      <c r="AA73" s="41" t="s">
        <v>46</v>
      </c>
    </row>
    <row r="74" s="3" customFormat="true" ht="30" hidden="false" customHeight="true" outlineLevel="0" collapsed="false">
      <c r="B74" s="7"/>
      <c r="C74" s="19" t="s">
        <v>47</v>
      </c>
      <c r="N74" s="42" t="n">
        <f aca="false">$BK$74</f>
        <v>0</v>
      </c>
      <c r="O74" s="42"/>
      <c r="P74" s="42"/>
      <c r="Q74" s="42"/>
      <c r="R74" s="9"/>
      <c r="T74" s="43"/>
      <c r="U74" s="44"/>
      <c r="V74" s="44"/>
      <c r="W74" s="45" t="n">
        <f aca="false">$W$75+$W$106+$W$146+$W$169+$W$191+$W$212+$W$227+$W$244+$W$261+$W$279</f>
        <v>0</v>
      </c>
      <c r="X74" s="44"/>
      <c r="Y74" s="45" t="n">
        <f aca="false">$Y$75+$Y$106+$Y$146+$Y$169+$Y$191+$Y$212+$Y$227+$Y$244+$Y$261+$Y$279</f>
        <v>0</v>
      </c>
      <c r="Z74" s="44"/>
      <c r="AA74" s="46" t="n">
        <f aca="false">$AA$75+$AA$106+$AA$146+$AA$169+$AA$191+$AA$212+$AA$227+$AA$244+$AA$261+$AA$279</f>
        <v>0</v>
      </c>
      <c r="AT74" s="3" t="s">
        <v>48</v>
      </c>
      <c r="AU74" s="3" t="s">
        <v>16</v>
      </c>
      <c r="BK74" s="47" t="n">
        <f aca="false">$BK$75+$BK$106+$BK$146+$BK$169+$BK$191+$BK$212+$BK$227+$BK$244+$BK$261+$BK$279</f>
        <v>0</v>
      </c>
    </row>
    <row r="75" s="48" customFormat="true" ht="37.5" hidden="false" customHeight="true" outlineLevel="0" collapsed="false">
      <c r="B75" s="49"/>
      <c r="D75" s="50" t="s">
        <v>570</v>
      </c>
      <c r="N75" s="51" t="n">
        <f aca="false">$BK$75</f>
        <v>0</v>
      </c>
      <c r="O75" s="51"/>
      <c r="P75" s="51"/>
      <c r="Q75" s="51"/>
      <c r="R75" s="52"/>
      <c r="T75" s="53"/>
      <c r="W75" s="54" t="n">
        <f aca="false">$W$76+$W$85+$W$94+$W$101</f>
        <v>0</v>
      </c>
      <c r="Y75" s="54" t="n">
        <f aca="false">$Y$76+$Y$85+$Y$94+$Y$101</f>
        <v>0</v>
      </c>
      <c r="AA75" s="55" t="n">
        <f aca="false">$AA$76+$AA$85+$AA$94+$AA$101</f>
        <v>0</v>
      </c>
      <c r="AR75" s="56" t="s">
        <v>60</v>
      </c>
      <c r="AT75" s="56" t="s">
        <v>48</v>
      </c>
      <c r="AU75" s="56" t="s">
        <v>50</v>
      </c>
      <c r="AY75" s="56" t="s">
        <v>51</v>
      </c>
      <c r="BK75" s="57" t="n">
        <f aca="false">$BK$76+$BK$85+$BK$94+$BK$101</f>
        <v>0</v>
      </c>
    </row>
    <row r="76" s="48" customFormat="true" ht="21" hidden="false" customHeight="true" outlineLevel="0" collapsed="false">
      <c r="B76" s="49"/>
      <c r="D76" s="78" t="s">
        <v>571</v>
      </c>
      <c r="N76" s="79" t="n">
        <f aca="false">$BK$76</f>
        <v>0</v>
      </c>
      <c r="O76" s="79"/>
      <c r="P76" s="79"/>
      <c r="Q76" s="79"/>
      <c r="R76" s="52"/>
      <c r="T76" s="53"/>
      <c r="W76" s="54" t="n">
        <f aca="false">SUM($W$77:$W$84)</f>
        <v>0</v>
      </c>
      <c r="Y76" s="54" t="n">
        <f aca="false">SUM($Y$77:$Y$84)</f>
        <v>0</v>
      </c>
      <c r="AA76" s="55" t="n">
        <f aca="false">SUM($AA$77:$AA$84)</f>
        <v>0</v>
      </c>
      <c r="AR76" s="56" t="s">
        <v>60</v>
      </c>
      <c r="AT76" s="56" t="s">
        <v>48</v>
      </c>
      <c r="AU76" s="56" t="s">
        <v>49</v>
      </c>
      <c r="AY76" s="56" t="s">
        <v>51</v>
      </c>
      <c r="BK76" s="57" t="n">
        <f aca="false">SUM($BK$77:$BK$84)</f>
        <v>0</v>
      </c>
    </row>
    <row r="77" s="3" customFormat="true" ht="15.75" hidden="false" customHeight="true" outlineLevel="0" collapsed="false">
      <c r="B77" s="7"/>
      <c r="C77" s="58" t="s">
        <v>49</v>
      </c>
      <c r="D77" s="58" t="s">
        <v>52</v>
      </c>
      <c r="E77" s="59" t="s">
        <v>586</v>
      </c>
      <c r="F77" s="60" t="s">
        <v>587</v>
      </c>
      <c r="G77" s="60"/>
      <c r="H77" s="60"/>
      <c r="I77" s="60"/>
      <c r="J77" s="61"/>
      <c r="K77" s="62" t="n">
        <v>400</v>
      </c>
      <c r="L77" s="63" t="n">
        <v>0</v>
      </c>
      <c r="M77" s="63"/>
      <c r="N77" s="63" t="n">
        <f aca="false">ROUND($L$77*$K$77,2)</f>
        <v>0</v>
      </c>
      <c r="O77" s="63"/>
      <c r="P77" s="63"/>
      <c r="Q77" s="63"/>
      <c r="R77" s="9"/>
      <c r="T77" s="64"/>
      <c r="U77" s="65" t="s">
        <v>55</v>
      </c>
      <c r="V77" s="66" t="n">
        <v>0</v>
      </c>
      <c r="W77" s="66" t="n">
        <f aca="false">$V$77*$K$77</f>
        <v>0</v>
      </c>
      <c r="X77" s="66" t="n">
        <v>0</v>
      </c>
      <c r="Y77" s="66" t="n">
        <f aca="false">$X$77*$K$77</f>
        <v>0</v>
      </c>
      <c r="Z77" s="66" t="n">
        <v>0</v>
      </c>
      <c r="AA77" s="67" t="n">
        <f aca="false">$Z$77*$K$77</f>
        <v>0</v>
      </c>
      <c r="AR77" s="3" t="s">
        <v>56</v>
      </c>
      <c r="AT77" s="3" t="s">
        <v>52</v>
      </c>
      <c r="AU77" s="3" t="s">
        <v>57</v>
      </c>
      <c r="AY77" s="3" t="s">
        <v>51</v>
      </c>
      <c r="BE77" s="68" t="n">
        <f aca="false">IF($U$77="základní",$N$77,0)</f>
        <v>0</v>
      </c>
      <c r="BF77" s="68" t="n">
        <f aca="false">IF($U$77="snížená",$N$77,0)</f>
        <v>0</v>
      </c>
      <c r="BG77" s="68" t="n">
        <f aca="false">IF($U$77="zákl. přenesená",$N$77,0)</f>
        <v>0</v>
      </c>
      <c r="BH77" s="68" t="n">
        <f aca="false">IF($U$77="sníž. přenesená",$N$77,0)</f>
        <v>0</v>
      </c>
      <c r="BI77" s="68" t="n">
        <f aca="false">IF($U$77="nulová",$N$77,0)</f>
        <v>0</v>
      </c>
      <c r="BJ77" s="3" t="s">
        <v>49</v>
      </c>
      <c r="BK77" s="68" t="n">
        <f aca="false">ROUND($L$77*$K$77,2)</f>
        <v>0</v>
      </c>
      <c r="BL77" s="3" t="s">
        <v>56</v>
      </c>
    </row>
    <row r="78" s="3" customFormat="true" ht="15.75" hidden="false" customHeight="true" outlineLevel="0" collapsed="false">
      <c r="B78" s="7"/>
      <c r="C78" s="58" t="s">
        <v>57</v>
      </c>
      <c r="D78" s="58" t="s">
        <v>52</v>
      </c>
      <c r="E78" s="59" t="s">
        <v>588</v>
      </c>
      <c r="F78" s="60" t="s">
        <v>589</v>
      </c>
      <c r="G78" s="60"/>
      <c r="H78" s="60"/>
      <c r="I78" s="60"/>
      <c r="J78" s="61"/>
      <c r="K78" s="62" t="n">
        <v>150</v>
      </c>
      <c r="L78" s="63" t="n">
        <v>0</v>
      </c>
      <c r="M78" s="63"/>
      <c r="N78" s="63" t="n">
        <f aca="false">ROUND($L$78*$K$78,2)</f>
        <v>0</v>
      </c>
      <c r="O78" s="63"/>
      <c r="P78" s="63"/>
      <c r="Q78" s="63"/>
      <c r="R78" s="9"/>
      <c r="T78" s="64"/>
      <c r="U78" s="65" t="s">
        <v>55</v>
      </c>
      <c r="V78" s="66" t="n">
        <v>0</v>
      </c>
      <c r="W78" s="66" t="n">
        <f aca="false">$V$78*$K$78</f>
        <v>0</v>
      </c>
      <c r="X78" s="66" t="n">
        <v>0</v>
      </c>
      <c r="Y78" s="66" t="n">
        <f aca="false">$X$78*$K$78</f>
        <v>0</v>
      </c>
      <c r="Z78" s="66" t="n">
        <v>0</v>
      </c>
      <c r="AA78" s="67" t="n">
        <f aca="false">$Z$78*$K$78</f>
        <v>0</v>
      </c>
      <c r="AR78" s="3" t="s">
        <v>56</v>
      </c>
      <c r="AT78" s="3" t="s">
        <v>52</v>
      </c>
      <c r="AU78" s="3" t="s">
        <v>57</v>
      </c>
      <c r="AY78" s="3" t="s">
        <v>51</v>
      </c>
      <c r="BE78" s="68" t="n">
        <f aca="false">IF($U$78="základní",$N$78,0)</f>
        <v>0</v>
      </c>
      <c r="BF78" s="68" t="n">
        <f aca="false">IF($U$78="snížená",$N$78,0)</f>
        <v>0</v>
      </c>
      <c r="BG78" s="68" t="n">
        <f aca="false">IF($U$78="zákl. přenesená",$N$78,0)</f>
        <v>0</v>
      </c>
      <c r="BH78" s="68" t="n">
        <f aca="false">IF($U$78="sníž. přenesená",$N$78,0)</f>
        <v>0</v>
      </c>
      <c r="BI78" s="68" t="n">
        <f aca="false">IF($U$78="nulová",$N$78,0)</f>
        <v>0</v>
      </c>
      <c r="BJ78" s="3" t="s">
        <v>49</v>
      </c>
      <c r="BK78" s="68" t="n">
        <f aca="false">ROUND($L$78*$K$78,2)</f>
        <v>0</v>
      </c>
      <c r="BL78" s="3" t="s">
        <v>56</v>
      </c>
    </row>
    <row r="79" s="3" customFormat="true" ht="15.75" hidden="false" customHeight="true" outlineLevel="0" collapsed="false">
      <c r="B79" s="7"/>
      <c r="C79" s="58" t="s">
        <v>60</v>
      </c>
      <c r="D79" s="58" t="s">
        <v>52</v>
      </c>
      <c r="E79" s="59" t="s">
        <v>590</v>
      </c>
      <c r="F79" s="60" t="s">
        <v>591</v>
      </c>
      <c r="G79" s="60"/>
      <c r="H79" s="60"/>
      <c r="I79" s="60"/>
      <c r="J79" s="61"/>
      <c r="K79" s="62" t="n">
        <v>250</v>
      </c>
      <c r="L79" s="63" t="n">
        <v>0</v>
      </c>
      <c r="M79" s="63"/>
      <c r="N79" s="63" t="n">
        <f aca="false">ROUND($L$79*$K$79,2)</f>
        <v>0</v>
      </c>
      <c r="O79" s="63"/>
      <c r="P79" s="63"/>
      <c r="Q79" s="63"/>
      <c r="R79" s="9"/>
      <c r="T79" s="64"/>
      <c r="U79" s="65" t="s">
        <v>55</v>
      </c>
      <c r="V79" s="66" t="n">
        <v>0</v>
      </c>
      <c r="W79" s="66" t="n">
        <f aca="false">$V$79*$K$79</f>
        <v>0</v>
      </c>
      <c r="X79" s="66" t="n">
        <v>0</v>
      </c>
      <c r="Y79" s="66" t="n">
        <f aca="false">$X$79*$K$79</f>
        <v>0</v>
      </c>
      <c r="Z79" s="66" t="n">
        <v>0</v>
      </c>
      <c r="AA79" s="67" t="n">
        <f aca="false">$Z$79*$K$79</f>
        <v>0</v>
      </c>
      <c r="AR79" s="3" t="s">
        <v>56</v>
      </c>
      <c r="AT79" s="3" t="s">
        <v>52</v>
      </c>
      <c r="AU79" s="3" t="s">
        <v>57</v>
      </c>
      <c r="AY79" s="3" t="s">
        <v>51</v>
      </c>
      <c r="BE79" s="68" t="n">
        <f aca="false">IF($U$79="základní",$N$79,0)</f>
        <v>0</v>
      </c>
      <c r="BF79" s="68" t="n">
        <f aca="false">IF($U$79="snížená",$N$79,0)</f>
        <v>0</v>
      </c>
      <c r="BG79" s="68" t="n">
        <f aca="false">IF($U$79="zákl. přenesená",$N$79,0)</f>
        <v>0</v>
      </c>
      <c r="BH79" s="68" t="n">
        <f aca="false">IF($U$79="sníž. přenesená",$N$79,0)</f>
        <v>0</v>
      </c>
      <c r="BI79" s="68" t="n">
        <f aca="false">IF($U$79="nulová",$N$79,0)</f>
        <v>0</v>
      </c>
      <c r="BJ79" s="3" t="s">
        <v>49</v>
      </c>
      <c r="BK79" s="68" t="n">
        <f aca="false">ROUND($L$79*$K$79,2)</f>
        <v>0</v>
      </c>
      <c r="BL79" s="3" t="s">
        <v>56</v>
      </c>
    </row>
    <row r="80" s="3" customFormat="true" ht="15.75" hidden="false" customHeight="true" outlineLevel="0" collapsed="false">
      <c r="B80" s="7"/>
      <c r="C80" s="58" t="s">
        <v>63</v>
      </c>
      <c r="D80" s="58" t="s">
        <v>52</v>
      </c>
      <c r="E80" s="59" t="s">
        <v>592</v>
      </c>
      <c r="F80" s="60" t="s">
        <v>593</v>
      </c>
      <c r="G80" s="60"/>
      <c r="H80" s="60"/>
      <c r="I80" s="60"/>
      <c r="J80" s="61"/>
      <c r="K80" s="62" t="n">
        <v>200</v>
      </c>
      <c r="L80" s="63" t="n">
        <v>0</v>
      </c>
      <c r="M80" s="63"/>
      <c r="N80" s="63" t="n">
        <f aca="false">ROUND($L$80*$K$80,2)</f>
        <v>0</v>
      </c>
      <c r="O80" s="63"/>
      <c r="P80" s="63"/>
      <c r="Q80" s="63"/>
      <c r="R80" s="9"/>
      <c r="T80" s="64"/>
      <c r="U80" s="65" t="s">
        <v>55</v>
      </c>
      <c r="V80" s="66" t="n">
        <v>0</v>
      </c>
      <c r="W80" s="66" t="n">
        <f aca="false">$V$80*$K$80</f>
        <v>0</v>
      </c>
      <c r="X80" s="66" t="n">
        <v>0</v>
      </c>
      <c r="Y80" s="66" t="n">
        <f aca="false">$X$80*$K$80</f>
        <v>0</v>
      </c>
      <c r="Z80" s="66" t="n">
        <v>0</v>
      </c>
      <c r="AA80" s="67" t="n">
        <f aca="false">$Z$80*$K$80</f>
        <v>0</v>
      </c>
      <c r="AR80" s="3" t="s">
        <v>56</v>
      </c>
      <c r="AT80" s="3" t="s">
        <v>52</v>
      </c>
      <c r="AU80" s="3" t="s">
        <v>57</v>
      </c>
      <c r="AY80" s="3" t="s">
        <v>51</v>
      </c>
      <c r="BE80" s="68" t="n">
        <f aca="false">IF($U$80="základní",$N$80,0)</f>
        <v>0</v>
      </c>
      <c r="BF80" s="68" t="n">
        <f aca="false">IF($U$80="snížená",$N$80,0)</f>
        <v>0</v>
      </c>
      <c r="BG80" s="68" t="n">
        <f aca="false">IF($U$80="zákl. přenesená",$N$80,0)</f>
        <v>0</v>
      </c>
      <c r="BH80" s="68" t="n">
        <f aca="false">IF($U$80="sníž. přenesená",$N$80,0)</f>
        <v>0</v>
      </c>
      <c r="BI80" s="68" t="n">
        <f aca="false">IF($U$80="nulová",$N$80,0)</f>
        <v>0</v>
      </c>
      <c r="BJ80" s="3" t="s">
        <v>49</v>
      </c>
      <c r="BK80" s="68" t="n">
        <f aca="false">ROUND($L$80*$K$80,2)</f>
        <v>0</v>
      </c>
      <c r="BL80" s="3" t="s">
        <v>56</v>
      </c>
    </row>
    <row r="81" s="3" customFormat="true" ht="15.75" hidden="false" customHeight="true" outlineLevel="0" collapsed="false">
      <c r="B81" s="7"/>
      <c r="C81" s="58" t="s">
        <v>66</v>
      </c>
      <c r="D81" s="58" t="s">
        <v>52</v>
      </c>
      <c r="E81" s="59" t="s">
        <v>594</v>
      </c>
      <c r="F81" s="60" t="s">
        <v>595</v>
      </c>
      <c r="G81" s="60"/>
      <c r="H81" s="60"/>
      <c r="I81" s="60"/>
      <c r="J81" s="61"/>
      <c r="K81" s="62" t="n">
        <v>10</v>
      </c>
      <c r="L81" s="63" t="n">
        <v>0</v>
      </c>
      <c r="M81" s="63"/>
      <c r="N81" s="63" t="n">
        <f aca="false">ROUND($L$81*$K$81,2)</f>
        <v>0</v>
      </c>
      <c r="O81" s="63"/>
      <c r="P81" s="63"/>
      <c r="Q81" s="63"/>
      <c r="R81" s="9"/>
      <c r="T81" s="64"/>
      <c r="U81" s="65" t="s">
        <v>55</v>
      </c>
      <c r="V81" s="66" t="n">
        <v>0</v>
      </c>
      <c r="W81" s="66" t="n">
        <f aca="false">$V$81*$K$81</f>
        <v>0</v>
      </c>
      <c r="X81" s="66" t="n">
        <v>0</v>
      </c>
      <c r="Y81" s="66" t="n">
        <f aca="false">$X$81*$K$81</f>
        <v>0</v>
      </c>
      <c r="Z81" s="66" t="n">
        <v>0</v>
      </c>
      <c r="AA81" s="67" t="n">
        <f aca="false">$Z$81*$K$81</f>
        <v>0</v>
      </c>
      <c r="AR81" s="3" t="s">
        <v>56</v>
      </c>
      <c r="AT81" s="3" t="s">
        <v>52</v>
      </c>
      <c r="AU81" s="3" t="s">
        <v>57</v>
      </c>
      <c r="AY81" s="3" t="s">
        <v>51</v>
      </c>
      <c r="BE81" s="68" t="n">
        <f aca="false">IF($U$81="základní",$N$81,0)</f>
        <v>0</v>
      </c>
      <c r="BF81" s="68" t="n">
        <f aca="false">IF($U$81="snížená",$N$81,0)</f>
        <v>0</v>
      </c>
      <c r="BG81" s="68" t="n">
        <f aca="false">IF($U$81="zákl. přenesená",$N$81,0)</f>
        <v>0</v>
      </c>
      <c r="BH81" s="68" t="n">
        <f aca="false">IF($U$81="sníž. přenesená",$N$81,0)</f>
        <v>0</v>
      </c>
      <c r="BI81" s="68" t="n">
        <f aca="false">IF($U$81="nulová",$N$81,0)</f>
        <v>0</v>
      </c>
      <c r="BJ81" s="3" t="s">
        <v>49</v>
      </c>
      <c r="BK81" s="68" t="n">
        <f aca="false">ROUND($L$81*$K$81,2)</f>
        <v>0</v>
      </c>
      <c r="BL81" s="3" t="s">
        <v>56</v>
      </c>
    </row>
    <row r="82" s="3" customFormat="true" ht="15.75" hidden="false" customHeight="true" outlineLevel="0" collapsed="false">
      <c r="B82" s="7"/>
      <c r="C82" s="58" t="s">
        <v>69</v>
      </c>
      <c r="D82" s="58" t="s">
        <v>52</v>
      </c>
      <c r="E82" s="59" t="s">
        <v>596</v>
      </c>
      <c r="F82" s="60" t="s">
        <v>597</v>
      </c>
      <c r="G82" s="60"/>
      <c r="H82" s="60"/>
      <c r="I82" s="60"/>
      <c r="J82" s="61"/>
      <c r="K82" s="62" t="n">
        <v>40</v>
      </c>
      <c r="L82" s="63" t="n">
        <v>0</v>
      </c>
      <c r="M82" s="63"/>
      <c r="N82" s="63" t="n">
        <f aca="false">ROUND($L$82*$K$82,2)</f>
        <v>0</v>
      </c>
      <c r="O82" s="63"/>
      <c r="P82" s="63"/>
      <c r="Q82" s="63"/>
      <c r="R82" s="9"/>
      <c r="T82" s="64"/>
      <c r="U82" s="65" t="s">
        <v>55</v>
      </c>
      <c r="V82" s="66" t="n">
        <v>0</v>
      </c>
      <c r="W82" s="66" t="n">
        <f aca="false">$V$82*$K$82</f>
        <v>0</v>
      </c>
      <c r="X82" s="66" t="n">
        <v>0</v>
      </c>
      <c r="Y82" s="66" t="n">
        <f aca="false">$X$82*$K$82</f>
        <v>0</v>
      </c>
      <c r="Z82" s="66" t="n">
        <v>0</v>
      </c>
      <c r="AA82" s="67" t="n">
        <f aca="false">$Z$82*$K$82</f>
        <v>0</v>
      </c>
      <c r="AR82" s="3" t="s">
        <v>56</v>
      </c>
      <c r="AT82" s="3" t="s">
        <v>52</v>
      </c>
      <c r="AU82" s="3" t="s">
        <v>57</v>
      </c>
      <c r="AY82" s="3" t="s">
        <v>51</v>
      </c>
      <c r="BE82" s="68" t="n">
        <f aca="false">IF($U$82="základní",$N$82,0)</f>
        <v>0</v>
      </c>
      <c r="BF82" s="68" t="n">
        <f aca="false">IF($U$82="snížená",$N$82,0)</f>
        <v>0</v>
      </c>
      <c r="BG82" s="68" t="n">
        <f aca="false">IF($U$82="zákl. přenesená",$N$82,0)</f>
        <v>0</v>
      </c>
      <c r="BH82" s="68" t="n">
        <f aca="false">IF($U$82="sníž. přenesená",$N$82,0)</f>
        <v>0</v>
      </c>
      <c r="BI82" s="68" t="n">
        <f aca="false">IF($U$82="nulová",$N$82,0)</f>
        <v>0</v>
      </c>
      <c r="BJ82" s="3" t="s">
        <v>49</v>
      </c>
      <c r="BK82" s="68" t="n">
        <f aca="false">ROUND($L$82*$K$82,2)</f>
        <v>0</v>
      </c>
      <c r="BL82" s="3" t="s">
        <v>56</v>
      </c>
    </row>
    <row r="83" s="3" customFormat="true" ht="15.75" hidden="false" customHeight="true" outlineLevel="0" collapsed="false">
      <c r="B83" s="7"/>
      <c r="C83" s="58" t="s">
        <v>72</v>
      </c>
      <c r="D83" s="58" t="s">
        <v>52</v>
      </c>
      <c r="E83" s="59" t="s">
        <v>598</v>
      </c>
      <c r="F83" s="60" t="s">
        <v>599</v>
      </c>
      <c r="G83" s="60"/>
      <c r="H83" s="60"/>
      <c r="I83" s="60"/>
      <c r="J83" s="61"/>
      <c r="K83" s="62" t="n">
        <v>100</v>
      </c>
      <c r="L83" s="63" t="n">
        <v>0</v>
      </c>
      <c r="M83" s="63"/>
      <c r="N83" s="63" t="n">
        <f aca="false">ROUND($L$83*$K$83,2)</f>
        <v>0</v>
      </c>
      <c r="O83" s="63"/>
      <c r="P83" s="63"/>
      <c r="Q83" s="63"/>
      <c r="R83" s="9"/>
      <c r="T83" s="64"/>
      <c r="U83" s="65" t="s">
        <v>55</v>
      </c>
      <c r="V83" s="66" t="n">
        <v>0</v>
      </c>
      <c r="W83" s="66" t="n">
        <f aca="false">$V$83*$K$83</f>
        <v>0</v>
      </c>
      <c r="X83" s="66" t="n">
        <v>0</v>
      </c>
      <c r="Y83" s="66" t="n">
        <f aca="false">$X$83*$K$83</f>
        <v>0</v>
      </c>
      <c r="Z83" s="66" t="n">
        <v>0</v>
      </c>
      <c r="AA83" s="67" t="n">
        <f aca="false">$Z$83*$K$83</f>
        <v>0</v>
      </c>
      <c r="AR83" s="3" t="s">
        <v>56</v>
      </c>
      <c r="AT83" s="3" t="s">
        <v>52</v>
      </c>
      <c r="AU83" s="3" t="s">
        <v>57</v>
      </c>
      <c r="AY83" s="3" t="s">
        <v>51</v>
      </c>
      <c r="BE83" s="68" t="n">
        <f aca="false">IF($U$83="základní",$N$83,0)</f>
        <v>0</v>
      </c>
      <c r="BF83" s="68" t="n">
        <f aca="false">IF($U$83="snížená",$N$83,0)</f>
        <v>0</v>
      </c>
      <c r="BG83" s="68" t="n">
        <f aca="false">IF($U$83="zákl. přenesená",$N$83,0)</f>
        <v>0</v>
      </c>
      <c r="BH83" s="68" t="n">
        <f aca="false">IF($U$83="sníž. přenesená",$N$83,0)</f>
        <v>0</v>
      </c>
      <c r="BI83" s="68" t="n">
        <f aca="false">IF($U$83="nulová",$N$83,0)</f>
        <v>0</v>
      </c>
      <c r="BJ83" s="3" t="s">
        <v>49</v>
      </c>
      <c r="BK83" s="68" t="n">
        <f aca="false">ROUND($L$83*$K$83,2)</f>
        <v>0</v>
      </c>
      <c r="BL83" s="3" t="s">
        <v>56</v>
      </c>
    </row>
    <row r="84" s="3" customFormat="true" ht="15.75" hidden="false" customHeight="true" outlineLevel="0" collapsed="false">
      <c r="B84" s="7"/>
      <c r="C84" s="58" t="s">
        <v>75</v>
      </c>
      <c r="D84" s="58" t="s">
        <v>52</v>
      </c>
      <c r="E84" s="59" t="s">
        <v>600</v>
      </c>
      <c r="F84" s="60" t="s">
        <v>601</v>
      </c>
      <c r="G84" s="60"/>
      <c r="H84" s="60"/>
      <c r="I84" s="60"/>
      <c r="J84" s="61"/>
      <c r="K84" s="62" t="n">
        <v>1</v>
      </c>
      <c r="L84" s="63" t="n">
        <v>0</v>
      </c>
      <c r="M84" s="63"/>
      <c r="N84" s="63" t="n">
        <f aca="false">ROUND($L$84*$K$84,2)</f>
        <v>0</v>
      </c>
      <c r="O84" s="63"/>
      <c r="P84" s="63"/>
      <c r="Q84" s="63"/>
      <c r="R84" s="9"/>
      <c r="T84" s="64"/>
      <c r="U84" s="65" t="s">
        <v>55</v>
      </c>
      <c r="V84" s="66" t="n">
        <v>0</v>
      </c>
      <c r="W84" s="66" t="n">
        <f aca="false">$V$84*$K$84</f>
        <v>0</v>
      </c>
      <c r="X84" s="66" t="n">
        <v>0</v>
      </c>
      <c r="Y84" s="66" t="n">
        <f aca="false">$X$84*$K$84</f>
        <v>0</v>
      </c>
      <c r="Z84" s="66" t="n">
        <v>0</v>
      </c>
      <c r="AA84" s="67" t="n">
        <f aca="false">$Z$84*$K$84</f>
        <v>0</v>
      </c>
      <c r="AR84" s="3" t="s">
        <v>56</v>
      </c>
      <c r="AT84" s="3" t="s">
        <v>52</v>
      </c>
      <c r="AU84" s="3" t="s">
        <v>57</v>
      </c>
      <c r="AY84" s="3" t="s">
        <v>51</v>
      </c>
      <c r="BE84" s="68" t="n">
        <f aca="false">IF($U$84="základní",$N$84,0)</f>
        <v>0</v>
      </c>
      <c r="BF84" s="68" t="n">
        <f aca="false">IF($U$84="snížená",$N$84,0)</f>
        <v>0</v>
      </c>
      <c r="BG84" s="68" t="n">
        <f aca="false">IF($U$84="zákl. přenesená",$N$84,0)</f>
        <v>0</v>
      </c>
      <c r="BH84" s="68" t="n">
        <f aca="false">IF($U$84="sníž. přenesená",$N$84,0)</f>
        <v>0</v>
      </c>
      <c r="BI84" s="68" t="n">
        <f aca="false">IF($U$84="nulová",$N$84,0)</f>
        <v>0</v>
      </c>
      <c r="BJ84" s="3" t="s">
        <v>49</v>
      </c>
      <c r="BK84" s="68" t="n">
        <f aca="false">ROUND($L$84*$K$84,2)</f>
        <v>0</v>
      </c>
      <c r="BL84" s="3" t="s">
        <v>56</v>
      </c>
    </row>
    <row r="85" s="48" customFormat="true" ht="30.75" hidden="false" customHeight="true" outlineLevel="0" collapsed="false">
      <c r="B85" s="49"/>
      <c r="D85" s="78" t="s">
        <v>572</v>
      </c>
      <c r="N85" s="79" t="n">
        <f aca="false">$BK$85</f>
        <v>0</v>
      </c>
      <c r="O85" s="79"/>
      <c r="P85" s="79"/>
      <c r="Q85" s="79"/>
      <c r="R85" s="52"/>
      <c r="T85" s="53"/>
      <c r="W85" s="54" t="n">
        <f aca="false">SUM($W$86:$W$93)</f>
        <v>0</v>
      </c>
      <c r="Y85" s="54" t="n">
        <f aca="false">SUM($Y$86:$Y$93)</f>
        <v>0</v>
      </c>
      <c r="AA85" s="55" t="n">
        <f aca="false">SUM($AA$86:$AA$93)</f>
        <v>0</v>
      </c>
      <c r="AR85" s="56" t="s">
        <v>60</v>
      </c>
      <c r="AT85" s="56" t="s">
        <v>48</v>
      </c>
      <c r="AU85" s="56" t="s">
        <v>49</v>
      </c>
      <c r="AY85" s="56" t="s">
        <v>51</v>
      </c>
      <c r="BK85" s="57" t="n">
        <f aca="false">SUM($BK$86:$BK$93)</f>
        <v>0</v>
      </c>
    </row>
    <row r="86" s="3" customFormat="true" ht="15.75" hidden="false" customHeight="true" outlineLevel="0" collapsed="false">
      <c r="B86" s="7"/>
      <c r="C86" s="58" t="s">
        <v>78</v>
      </c>
      <c r="D86" s="58" t="s">
        <v>52</v>
      </c>
      <c r="E86" s="59" t="s">
        <v>602</v>
      </c>
      <c r="F86" s="60" t="s">
        <v>603</v>
      </c>
      <c r="G86" s="60"/>
      <c r="H86" s="60"/>
      <c r="I86" s="60"/>
      <c r="J86" s="61"/>
      <c r="K86" s="62" t="n">
        <v>1</v>
      </c>
      <c r="L86" s="63" t="n">
        <v>0</v>
      </c>
      <c r="M86" s="63"/>
      <c r="N86" s="63" t="n">
        <f aca="false">ROUND($L$86*$K$86,2)</f>
        <v>0</v>
      </c>
      <c r="O86" s="63"/>
      <c r="P86" s="63"/>
      <c r="Q86" s="63"/>
      <c r="R86" s="9"/>
      <c r="T86" s="64"/>
      <c r="U86" s="65" t="s">
        <v>55</v>
      </c>
      <c r="V86" s="66" t="n">
        <v>0</v>
      </c>
      <c r="W86" s="66" t="n">
        <f aca="false">$V$86*$K$86</f>
        <v>0</v>
      </c>
      <c r="X86" s="66" t="n">
        <v>0</v>
      </c>
      <c r="Y86" s="66" t="n">
        <f aca="false">$X$86*$K$86</f>
        <v>0</v>
      </c>
      <c r="Z86" s="66" t="n">
        <v>0</v>
      </c>
      <c r="AA86" s="67" t="n">
        <f aca="false">$Z$86*$K$86</f>
        <v>0</v>
      </c>
      <c r="AR86" s="3" t="s">
        <v>56</v>
      </c>
      <c r="AT86" s="3" t="s">
        <v>52</v>
      </c>
      <c r="AU86" s="3" t="s">
        <v>57</v>
      </c>
      <c r="AY86" s="3" t="s">
        <v>51</v>
      </c>
      <c r="BE86" s="68" t="n">
        <f aca="false">IF($U$86="základní",$N$86,0)</f>
        <v>0</v>
      </c>
      <c r="BF86" s="68" t="n">
        <f aca="false">IF($U$86="snížená",$N$86,0)</f>
        <v>0</v>
      </c>
      <c r="BG86" s="68" t="n">
        <f aca="false">IF($U$86="zákl. přenesená",$N$86,0)</f>
        <v>0</v>
      </c>
      <c r="BH86" s="68" t="n">
        <f aca="false">IF($U$86="sníž. přenesená",$N$86,0)</f>
        <v>0</v>
      </c>
      <c r="BI86" s="68" t="n">
        <f aca="false">IF($U$86="nulová",$N$86,0)</f>
        <v>0</v>
      </c>
      <c r="BJ86" s="3" t="s">
        <v>49</v>
      </c>
      <c r="BK86" s="68" t="n">
        <f aca="false">ROUND($L$86*$K$86,2)</f>
        <v>0</v>
      </c>
      <c r="BL86" s="3" t="s">
        <v>56</v>
      </c>
    </row>
    <row r="87" s="3" customFormat="true" ht="15.75" hidden="false" customHeight="true" outlineLevel="0" collapsed="false">
      <c r="B87" s="7"/>
      <c r="C87" s="58" t="s">
        <v>81</v>
      </c>
      <c r="D87" s="58" t="s">
        <v>52</v>
      </c>
      <c r="E87" s="59" t="s">
        <v>604</v>
      </c>
      <c r="F87" s="60" t="s">
        <v>605</v>
      </c>
      <c r="G87" s="60"/>
      <c r="H87" s="60"/>
      <c r="I87" s="60"/>
      <c r="J87" s="61"/>
      <c r="K87" s="62" t="n">
        <v>1</v>
      </c>
      <c r="L87" s="63" t="n">
        <v>0</v>
      </c>
      <c r="M87" s="63"/>
      <c r="N87" s="63" t="n">
        <f aca="false">ROUND($L$87*$K$87,2)</f>
        <v>0</v>
      </c>
      <c r="O87" s="63"/>
      <c r="P87" s="63"/>
      <c r="Q87" s="63"/>
      <c r="R87" s="9"/>
      <c r="T87" s="64"/>
      <c r="U87" s="65" t="s">
        <v>55</v>
      </c>
      <c r="V87" s="66" t="n">
        <v>0</v>
      </c>
      <c r="W87" s="66" t="n">
        <f aca="false">$V$87*$K$87</f>
        <v>0</v>
      </c>
      <c r="X87" s="66" t="n">
        <v>0</v>
      </c>
      <c r="Y87" s="66" t="n">
        <f aca="false">$X$87*$K$87</f>
        <v>0</v>
      </c>
      <c r="Z87" s="66" t="n">
        <v>0</v>
      </c>
      <c r="AA87" s="67" t="n">
        <f aca="false">$Z$87*$K$87</f>
        <v>0</v>
      </c>
      <c r="AR87" s="3" t="s">
        <v>56</v>
      </c>
      <c r="AT87" s="3" t="s">
        <v>52</v>
      </c>
      <c r="AU87" s="3" t="s">
        <v>57</v>
      </c>
      <c r="AY87" s="3" t="s">
        <v>51</v>
      </c>
      <c r="BE87" s="68" t="n">
        <f aca="false">IF($U$87="základní",$N$87,0)</f>
        <v>0</v>
      </c>
      <c r="BF87" s="68" t="n">
        <f aca="false">IF($U$87="snížená",$N$87,0)</f>
        <v>0</v>
      </c>
      <c r="BG87" s="68" t="n">
        <f aca="false">IF($U$87="zákl. přenesená",$N$87,0)</f>
        <v>0</v>
      </c>
      <c r="BH87" s="68" t="n">
        <f aca="false">IF($U$87="sníž. přenesená",$N$87,0)</f>
        <v>0</v>
      </c>
      <c r="BI87" s="68" t="n">
        <f aca="false">IF($U$87="nulová",$N$87,0)</f>
        <v>0</v>
      </c>
      <c r="BJ87" s="3" t="s">
        <v>49</v>
      </c>
      <c r="BK87" s="68" t="n">
        <f aca="false">ROUND($L$87*$K$87,2)</f>
        <v>0</v>
      </c>
      <c r="BL87" s="3" t="s">
        <v>56</v>
      </c>
    </row>
    <row r="88" s="3" customFormat="true" ht="15.75" hidden="false" customHeight="true" outlineLevel="0" collapsed="false">
      <c r="B88" s="7"/>
      <c r="C88" s="58" t="s">
        <v>84</v>
      </c>
      <c r="D88" s="58" t="s">
        <v>52</v>
      </c>
      <c r="E88" s="59" t="s">
        <v>606</v>
      </c>
      <c r="F88" s="60" t="s">
        <v>607</v>
      </c>
      <c r="G88" s="60"/>
      <c r="H88" s="60"/>
      <c r="I88" s="60"/>
      <c r="J88" s="61"/>
      <c r="K88" s="62" t="n">
        <v>1</v>
      </c>
      <c r="L88" s="63" t="n">
        <v>0</v>
      </c>
      <c r="M88" s="63"/>
      <c r="N88" s="63" t="n">
        <f aca="false">ROUND($L$88*$K$88,2)</f>
        <v>0</v>
      </c>
      <c r="O88" s="63"/>
      <c r="P88" s="63"/>
      <c r="Q88" s="63"/>
      <c r="R88" s="9"/>
      <c r="T88" s="64"/>
      <c r="U88" s="65" t="s">
        <v>55</v>
      </c>
      <c r="V88" s="66" t="n">
        <v>0</v>
      </c>
      <c r="W88" s="66" t="n">
        <f aca="false">$V$88*$K$88</f>
        <v>0</v>
      </c>
      <c r="X88" s="66" t="n">
        <v>0</v>
      </c>
      <c r="Y88" s="66" t="n">
        <f aca="false">$X$88*$K$88</f>
        <v>0</v>
      </c>
      <c r="Z88" s="66" t="n">
        <v>0</v>
      </c>
      <c r="AA88" s="67" t="n">
        <f aca="false">$Z$88*$K$88</f>
        <v>0</v>
      </c>
      <c r="AR88" s="3" t="s">
        <v>56</v>
      </c>
      <c r="AT88" s="3" t="s">
        <v>52</v>
      </c>
      <c r="AU88" s="3" t="s">
        <v>57</v>
      </c>
      <c r="AY88" s="3" t="s">
        <v>51</v>
      </c>
      <c r="BE88" s="68" t="n">
        <f aca="false">IF($U$88="základní",$N$88,0)</f>
        <v>0</v>
      </c>
      <c r="BF88" s="68" t="n">
        <f aca="false">IF($U$88="snížená",$N$88,0)</f>
        <v>0</v>
      </c>
      <c r="BG88" s="68" t="n">
        <f aca="false">IF($U$88="zákl. přenesená",$N$88,0)</f>
        <v>0</v>
      </c>
      <c r="BH88" s="68" t="n">
        <f aca="false">IF($U$88="sníž. přenesená",$N$88,0)</f>
        <v>0</v>
      </c>
      <c r="BI88" s="68" t="n">
        <f aca="false">IF($U$88="nulová",$N$88,0)</f>
        <v>0</v>
      </c>
      <c r="BJ88" s="3" t="s">
        <v>49</v>
      </c>
      <c r="BK88" s="68" t="n">
        <f aca="false">ROUND($L$88*$K$88,2)</f>
        <v>0</v>
      </c>
      <c r="BL88" s="3" t="s">
        <v>56</v>
      </c>
    </row>
    <row r="89" s="3" customFormat="true" ht="15.75" hidden="false" customHeight="true" outlineLevel="0" collapsed="false">
      <c r="B89" s="7"/>
      <c r="C89" s="58" t="s">
        <v>87</v>
      </c>
      <c r="D89" s="58" t="s">
        <v>52</v>
      </c>
      <c r="E89" s="59" t="s">
        <v>608</v>
      </c>
      <c r="F89" s="60" t="s">
        <v>609</v>
      </c>
      <c r="G89" s="60"/>
      <c r="H89" s="60"/>
      <c r="I89" s="60"/>
      <c r="J89" s="61"/>
      <c r="K89" s="62" t="n">
        <v>1</v>
      </c>
      <c r="L89" s="63" t="n">
        <v>0</v>
      </c>
      <c r="M89" s="63"/>
      <c r="N89" s="63" t="n">
        <f aca="false">ROUND($L$89*$K$89,2)</f>
        <v>0</v>
      </c>
      <c r="O89" s="63"/>
      <c r="P89" s="63"/>
      <c r="Q89" s="63"/>
      <c r="R89" s="9"/>
      <c r="T89" s="64"/>
      <c r="U89" s="65" t="s">
        <v>55</v>
      </c>
      <c r="V89" s="66" t="n">
        <v>0</v>
      </c>
      <c r="W89" s="66" t="n">
        <f aca="false">$V$89*$K$89</f>
        <v>0</v>
      </c>
      <c r="X89" s="66" t="n">
        <v>0</v>
      </c>
      <c r="Y89" s="66" t="n">
        <f aca="false">$X$89*$K$89</f>
        <v>0</v>
      </c>
      <c r="Z89" s="66" t="n">
        <v>0</v>
      </c>
      <c r="AA89" s="67" t="n">
        <f aca="false">$Z$89*$K$89</f>
        <v>0</v>
      </c>
      <c r="AR89" s="3" t="s">
        <v>56</v>
      </c>
      <c r="AT89" s="3" t="s">
        <v>52</v>
      </c>
      <c r="AU89" s="3" t="s">
        <v>57</v>
      </c>
      <c r="AY89" s="3" t="s">
        <v>51</v>
      </c>
      <c r="BE89" s="68" t="n">
        <f aca="false">IF($U$89="základní",$N$89,0)</f>
        <v>0</v>
      </c>
      <c r="BF89" s="68" t="n">
        <f aca="false">IF($U$89="snížená",$N$89,0)</f>
        <v>0</v>
      </c>
      <c r="BG89" s="68" t="n">
        <f aca="false">IF($U$89="zákl. přenesená",$N$89,0)</f>
        <v>0</v>
      </c>
      <c r="BH89" s="68" t="n">
        <f aca="false">IF($U$89="sníž. přenesená",$N$89,0)</f>
        <v>0</v>
      </c>
      <c r="BI89" s="68" t="n">
        <f aca="false">IF($U$89="nulová",$N$89,0)</f>
        <v>0</v>
      </c>
      <c r="BJ89" s="3" t="s">
        <v>49</v>
      </c>
      <c r="BK89" s="68" t="n">
        <f aca="false">ROUND($L$89*$K$89,2)</f>
        <v>0</v>
      </c>
      <c r="BL89" s="3" t="s">
        <v>56</v>
      </c>
    </row>
    <row r="90" s="3" customFormat="true" ht="15.75" hidden="false" customHeight="true" outlineLevel="0" collapsed="false">
      <c r="B90" s="7"/>
      <c r="C90" s="58" t="s">
        <v>90</v>
      </c>
      <c r="D90" s="58" t="s">
        <v>52</v>
      </c>
      <c r="E90" s="59" t="s">
        <v>610</v>
      </c>
      <c r="F90" s="60" t="s">
        <v>611</v>
      </c>
      <c r="G90" s="60"/>
      <c r="H90" s="60"/>
      <c r="I90" s="60"/>
      <c r="J90" s="61"/>
      <c r="K90" s="62" t="n">
        <v>3</v>
      </c>
      <c r="L90" s="63" t="n">
        <v>0</v>
      </c>
      <c r="M90" s="63"/>
      <c r="N90" s="63" t="n">
        <f aca="false">ROUND($L$90*$K$90,2)</f>
        <v>0</v>
      </c>
      <c r="O90" s="63"/>
      <c r="P90" s="63"/>
      <c r="Q90" s="63"/>
      <c r="R90" s="9"/>
      <c r="T90" s="64"/>
      <c r="U90" s="65" t="s">
        <v>55</v>
      </c>
      <c r="V90" s="66" t="n">
        <v>0</v>
      </c>
      <c r="W90" s="66" t="n">
        <f aca="false">$V$90*$K$90</f>
        <v>0</v>
      </c>
      <c r="X90" s="66" t="n">
        <v>0</v>
      </c>
      <c r="Y90" s="66" t="n">
        <f aca="false">$X$90*$K$90</f>
        <v>0</v>
      </c>
      <c r="Z90" s="66" t="n">
        <v>0</v>
      </c>
      <c r="AA90" s="67" t="n">
        <f aca="false">$Z$90*$K$90</f>
        <v>0</v>
      </c>
      <c r="AR90" s="3" t="s">
        <v>56</v>
      </c>
      <c r="AT90" s="3" t="s">
        <v>52</v>
      </c>
      <c r="AU90" s="3" t="s">
        <v>57</v>
      </c>
      <c r="AY90" s="3" t="s">
        <v>51</v>
      </c>
      <c r="BE90" s="68" t="n">
        <f aca="false">IF($U$90="základní",$N$90,0)</f>
        <v>0</v>
      </c>
      <c r="BF90" s="68" t="n">
        <f aca="false">IF($U$90="snížená",$N$90,0)</f>
        <v>0</v>
      </c>
      <c r="BG90" s="68" t="n">
        <f aca="false">IF($U$90="zákl. přenesená",$N$90,0)</f>
        <v>0</v>
      </c>
      <c r="BH90" s="68" t="n">
        <f aca="false">IF($U$90="sníž. přenesená",$N$90,0)</f>
        <v>0</v>
      </c>
      <c r="BI90" s="68" t="n">
        <f aca="false">IF($U$90="nulová",$N$90,0)</f>
        <v>0</v>
      </c>
      <c r="BJ90" s="3" t="s">
        <v>49</v>
      </c>
      <c r="BK90" s="68" t="n">
        <f aca="false">ROUND($L$90*$K$90,2)</f>
        <v>0</v>
      </c>
      <c r="BL90" s="3" t="s">
        <v>56</v>
      </c>
    </row>
    <row r="91" s="3" customFormat="true" ht="15.75" hidden="false" customHeight="true" outlineLevel="0" collapsed="false">
      <c r="B91" s="7"/>
      <c r="C91" s="58" t="s">
        <v>93</v>
      </c>
      <c r="D91" s="58" t="s">
        <v>52</v>
      </c>
      <c r="E91" s="59" t="s">
        <v>612</v>
      </c>
      <c r="F91" s="60" t="s">
        <v>613</v>
      </c>
      <c r="G91" s="60"/>
      <c r="H91" s="60"/>
      <c r="I91" s="60"/>
      <c r="J91" s="61"/>
      <c r="K91" s="62" t="n">
        <v>1</v>
      </c>
      <c r="L91" s="63" t="n">
        <v>0</v>
      </c>
      <c r="M91" s="63"/>
      <c r="N91" s="63" t="n">
        <f aca="false">ROUND($L$91*$K$91,2)</f>
        <v>0</v>
      </c>
      <c r="O91" s="63"/>
      <c r="P91" s="63"/>
      <c r="Q91" s="63"/>
      <c r="R91" s="9"/>
      <c r="T91" s="64"/>
      <c r="U91" s="65" t="s">
        <v>55</v>
      </c>
      <c r="V91" s="66" t="n">
        <v>0</v>
      </c>
      <c r="W91" s="66" t="n">
        <f aca="false">$V$91*$K$91</f>
        <v>0</v>
      </c>
      <c r="X91" s="66" t="n">
        <v>0</v>
      </c>
      <c r="Y91" s="66" t="n">
        <f aca="false">$X$91*$K$91</f>
        <v>0</v>
      </c>
      <c r="Z91" s="66" t="n">
        <v>0</v>
      </c>
      <c r="AA91" s="67" t="n">
        <f aca="false">$Z$91*$K$91</f>
        <v>0</v>
      </c>
      <c r="AR91" s="3" t="s">
        <v>56</v>
      </c>
      <c r="AT91" s="3" t="s">
        <v>52</v>
      </c>
      <c r="AU91" s="3" t="s">
        <v>57</v>
      </c>
      <c r="AY91" s="3" t="s">
        <v>51</v>
      </c>
      <c r="BE91" s="68" t="n">
        <f aca="false">IF($U$91="základní",$N$91,0)</f>
        <v>0</v>
      </c>
      <c r="BF91" s="68" t="n">
        <f aca="false">IF($U$91="snížená",$N$91,0)</f>
        <v>0</v>
      </c>
      <c r="BG91" s="68" t="n">
        <f aca="false">IF($U$91="zákl. přenesená",$N$91,0)</f>
        <v>0</v>
      </c>
      <c r="BH91" s="68" t="n">
        <f aca="false">IF($U$91="sníž. přenesená",$N$91,0)</f>
        <v>0</v>
      </c>
      <c r="BI91" s="68" t="n">
        <f aca="false">IF($U$91="nulová",$N$91,0)</f>
        <v>0</v>
      </c>
      <c r="BJ91" s="3" t="s">
        <v>49</v>
      </c>
      <c r="BK91" s="68" t="n">
        <f aca="false">ROUND($L$91*$K$91,2)</f>
        <v>0</v>
      </c>
      <c r="BL91" s="3" t="s">
        <v>56</v>
      </c>
    </row>
    <row r="92" s="3" customFormat="true" ht="15.75" hidden="false" customHeight="true" outlineLevel="0" collapsed="false">
      <c r="B92" s="7"/>
      <c r="C92" s="58" t="s">
        <v>94</v>
      </c>
      <c r="D92" s="58" t="s">
        <v>52</v>
      </c>
      <c r="E92" s="59" t="s">
        <v>614</v>
      </c>
      <c r="F92" s="60" t="s">
        <v>615</v>
      </c>
      <c r="G92" s="60"/>
      <c r="H92" s="60"/>
      <c r="I92" s="60"/>
      <c r="J92" s="61"/>
      <c r="K92" s="62" t="n">
        <v>1</v>
      </c>
      <c r="L92" s="63" t="n">
        <v>0</v>
      </c>
      <c r="M92" s="63"/>
      <c r="N92" s="63" t="n">
        <f aca="false">ROUND($L$92*$K$92,2)</f>
        <v>0</v>
      </c>
      <c r="O92" s="63"/>
      <c r="P92" s="63"/>
      <c r="Q92" s="63"/>
      <c r="R92" s="9"/>
      <c r="T92" s="64"/>
      <c r="U92" s="65" t="s">
        <v>55</v>
      </c>
      <c r="V92" s="66" t="n">
        <v>0</v>
      </c>
      <c r="W92" s="66" t="n">
        <f aca="false">$V$92*$K$92</f>
        <v>0</v>
      </c>
      <c r="X92" s="66" t="n">
        <v>0</v>
      </c>
      <c r="Y92" s="66" t="n">
        <f aca="false">$X$92*$K$92</f>
        <v>0</v>
      </c>
      <c r="Z92" s="66" t="n">
        <v>0</v>
      </c>
      <c r="AA92" s="67" t="n">
        <f aca="false">$Z$92*$K$92</f>
        <v>0</v>
      </c>
      <c r="AR92" s="3" t="s">
        <v>56</v>
      </c>
      <c r="AT92" s="3" t="s">
        <v>52</v>
      </c>
      <c r="AU92" s="3" t="s">
        <v>57</v>
      </c>
      <c r="AY92" s="3" t="s">
        <v>51</v>
      </c>
      <c r="BE92" s="68" t="n">
        <f aca="false">IF($U$92="základní",$N$92,0)</f>
        <v>0</v>
      </c>
      <c r="BF92" s="68" t="n">
        <f aca="false">IF($U$92="snížená",$N$92,0)</f>
        <v>0</v>
      </c>
      <c r="BG92" s="68" t="n">
        <f aca="false">IF($U$92="zákl. přenesená",$N$92,0)</f>
        <v>0</v>
      </c>
      <c r="BH92" s="68" t="n">
        <f aca="false">IF($U$92="sníž. přenesená",$N$92,0)</f>
        <v>0</v>
      </c>
      <c r="BI92" s="68" t="n">
        <f aca="false">IF($U$92="nulová",$N$92,0)</f>
        <v>0</v>
      </c>
      <c r="BJ92" s="3" t="s">
        <v>49</v>
      </c>
      <c r="BK92" s="68" t="n">
        <f aca="false">ROUND($L$92*$K$92,2)</f>
        <v>0</v>
      </c>
      <c r="BL92" s="3" t="s">
        <v>56</v>
      </c>
    </row>
    <row r="93" s="3" customFormat="true" ht="15.75" hidden="false" customHeight="true" outlineLevel="0" collapsed="false">
      <c r="B93" s="7"/>
      <c r="C93" s="58" t="s">
        <v>95</v>
      </c>
      <c r="D93" s="58" t="s">
        <v>52</v>
      </c>
      <c r="E93" s="59" t="s">
        <v>616</v>
      </c>
      <c r="F93" s="60" t="s">
        <v>617</v>
      </c>
      <c r="G93" s="60"/>
      <c r="H93" s="60"/>
      <c r="I93" s="60"/>
      <c r="J93" s="61"/>
      <c r="K93" s="62" t="n">
        <v>1</v>
      </c>
      <c r="L93" s="63" t="n">
        <v>0</v>
      </c>
      <c r="M93" s="63"/>
      <c r="N93" s="63" t="n">
        <f aca="false">ROUND($L$93*$K$93,2)</f>
        <v>0</v>
      </c>
      <c r="O93" s="63"/>
      <c r="P93" s="63"/>
      <c r="Q93" s="63"/>
      <c r="R93" s="9"/>
      <c r="T93" s="64"/>
      <c r="U93" s="65" t="s">
        <v>55</v>
      </c>
      <c r="V93" s="66" t="n">
        <v>0</v>
      </c>
      <c r="W93" s="66" t="n">
        <f aca="false">$V$93*$K$93</f>
        <v>0</v>
      </c>
      <c r="X93" s="66" t="n">
        <v>0</v>
      </c>
      <c r="Y93" s="66" t="n">
        <f aca="false">$X$93*$K$93</f>
        <v>0</v>
      </c>
      <c r="Z93" s="66" t="n">
        <v>0</v>
      </c>
      <c r="AA93" s="67" t="n">
        <f aca="false">$Z$93*$K$93</f>
        <v>0</v>
      </c>
      <c r="AR93" s="3" t="s">
        <v>56</v>
      </c>
      <c r="AT93" s="3" t="s">
        <v>52</v>
      </c>
      <c r="AU93" s="3" t="s">
        <v>57</v>
      </c>
      <c r="AY93" s="3" t="s">
        <v>51</v>
      </c>
      <c r="BE93" s="68" t="n">
        <f aca="false">IF($U$93="základní",$N$93,0)</f>
        <v>0</v>
      </c>
      <c r="BF93" s="68" t="n">
        <f aca="false">IF($U$93="snížená",$N$93,0)</f>
        <v>0</v>
      </c>
      <c r="BG93" s="68" t="n">
        <f aca="false">IF($U$93="zákl. přenesená",$N$93,0)</f>
        <v>0</v>
      </c>
      <c r="BH93" s="68" t="n">
        <f aca="false">IF($U$93="sníž. přenesená",$N$93,0)</f>
        <v>0</v>
      </c>
      <c r="BI93" s="68" t="n">
        <f aca="false">IF($U$93="nulová",$N$93,0)</f>
        <v>0</v>
      </c>
      <c r="BJ93" s="3" t="s">
        <v>49</v>
      </c>
      <c r="BK93" s="68" t="n">
        <f aca="false">ROUND($L$93*$K$93,2)</f>
        <v>0</v>
      </c>
      <c r="BL93" s="3" t="s">
        <v>56</v>
      </c>
    </row>
    <row r="94" s="48" customFormat="true" ht="30.75" hidden="false" customHeight="true" outlineLevel="0" collapsed="false">
      <c r="B94" s="49"/>
      <c r="D94" s="78" t="s">
        <v>573</v>
      </c>
      <c r="N94" s="79" t="n">
        <f aca="false">$BK$94</f>
        <v>0</v>
      </c>
      <c r="O94" s="79"/>
      <c r="P94" s="79"/>
      <c r="Q94" s="79"/>
      <c r="R94" s="52"/>
      <c r="T94" s="53"/>
      <c r="W94" s="54" t="n">
        <f aca="false">SUM($W$95:$W$100)</f>
        <v>0</v>
      </c>
      <c r="Y94" s="54" t="n">
        <f aca="false">SUM($Y$95:$Y$100)</f>
        <v>0</v>
      </c>
      <c r="AA94" s="55" t="n">
        <f aca="false">SUM($AA$95:$AA$100)</f>
        <v>0</v>
      </c>
      <c r="AR94" s="56" t="s">
        <v>60</v>
      </c>
      <c r="AT94" s="56" t="s">
        <v>48</v>
      </c>
      <c r="AU94" s="56" t="s">
        <v>49</v>
      </c>
      <c r="AY94" s="56" t="s">
        <v>51</v>
      </c>
      <c r="BK94" s="57" t="n">
        <f aca="false">SUM($BK$95:$BK$100)</f>
        <v>0</v>
      </c>
    </row>
    <row r="95" s="3" customFormat="true" ht="15.75" hidden="false" customHeight="true" outlineLevel="0" collapsed="false">
      <c r="B95" s="7"/>
      <c r="C95" s="58" t="s">
        <v>96</v>
      </c>
      <c r="D95" s="58" t="s">
        <v>52</v>
      </c>
      <c r="E95" s="59" t="s">
        <v>618</v>
      </c>
      <c r="F95" s="60" t="s">
        <v>619</v>
      </c>
      <c r="G95" s="60"/>
      <c r="H95" s="60"/>
      <c r="I95" s="60"/>
      <c r="J95" s="61"/>
      <c r="K95" s="62" t="n">
        <v>1</v>
      </c>
      <c r="L95" s="63" t="n">
        <v>0</v>
      </c>
      <c r="M95" s="63"/>
      <c r="N95" s="63" t="n">
        <f aca="false">ROUND($L$95*$K$95,2)</f>
        <v>0</v>
      </c>
      <c r="O95" s="63"/>
      <c r="P95" s="63"/>
      <c r="Q95" s="63"/>
      <c r="R95" s="9"/>
      <c r="T95" s="64"/>
      <c r="U95" s="65" t="s">
        <v>55</v>
      </c>
      <c r="V95" s="66" t="n">
        <v>0</v>
      </c>
      <c r="W95" s="66" t="n">
        <f aca="false">$V$95*$K$95</f>
        <v>0</v>
      </c>
      <c r="X95" s="66" t="n">
        <v>0</v>
      </c>
      <c r="Y95" s="66" t="n">
        <f aca="false">$X$95*$K$95</f>
        <v>0</v>
      </c>
      <c r="Z95" s="66" t="n">
        <v>0</v>
      </c>
      <c r="AA95" s="67" t="n">
        <f aca="false">$Z$95*$K$95</f>
        <v>0</v>
      </c>
      <c r="AR95" s="3" t="s">
        <v>56</v>
      </c>
      <c r="AT95" s="3" t="s">
        <v>52</v>
      </c>
      <c r="AU95" s="3" t="s">
        <v>57</v>
      </c>
      <c r="AY95" s="3" t="s">
        <v>51</v>
      </c>
      <c r="BE95" s="68" t="n">
        <f aca="false">IF($U$95="základní",$N$95,0)</f>
        <v>0</v>
      </c>
      <c r="BF95" s="68" t="n">
        <f aca="false">IF($U$95="snížená",$N$95,0)</f>
        <v>0</v>
      </c>
      <c r="BG95" s="68" t="n">
        <f aca="false">IF($U$95="zákl. přenesená",$N$95,0)</f>
        <v>0</v>
      </c>
      <c r="BH95" s="68" t="n">
        <f aca="false">IF($U$95="sníž. přenesená",$N$95,0)</f>
        <v>0</v>
      </c>
      <c r="BI95" s="68" t="n">
        <f aca="false">IF($U$95="nulová",$N$95,0)</f>
        <v>0</v>
      </c>
      <c r="BJ95" s="3" t="s">
        <v>49</v>
      </c>
      <c r="BK95" s="68" t="n">
        <f aca="false">ROUND($L$95*$K$95,2)</f>
        <v>0</v>
      </c>
      <c r="BL95" s="3" t="s">
        <v>56</v>
      </c>
    </row>
    <row r="96" s="3" customFormat="true" ht="15.75" hidden="false" customHeight="true" outlineLevel="0" collapsed="false">
      <c r="B96" s="7"/>
      <c r="C96" s="58" t="s">
        <v>97</v>
      </c>
      <c r="D96" s="58" t="s">
        <v>52</v>
      </c>
      <c r="E96" s="59" t="s">
        <v>620</v>
      </c>
      <c r="F96" s="60" t="s">
        <v>621</v>
      </c>
      <c r="G96" s="60"/>
      <c r="H96" s="60"/>
      <c r="I96" s="60"/>
      <c r="J96" s="61"/>
      <c r="K96" s="62" t="n">
        <v>1</v>
      </c>
      <c r="L96" s="63" t="n">
        <v>0</v>
      </c>
      <c r="M96" s="63"/>
      <c r="N96" s="63" t="n">
        <f aca="false">ROUND($L$96*$K$96,2)</f>
        <v>0</v>
      </c>
      <c r="O96" s="63"/>
      <c r="P96" s="63"/>
      <c r="Q96" s="63"/>
      <c r="R96" s="9"/>
      <c r="T96" s="64"/>
      <c r="U96" s="65" t="s">
        <v>55</v>
      </c>
      <c r="V96" s="66" t="n">
        <v>0</v>
      </c>
      <c r="W96" s="66" t="n">
        <f aca="false">$V$96*$K$96</f>
        <v>0</v>
      </c>
      <c r="X96" s="66" t="n">
        <v>0</v>
      </c>
      <c r="Y96" s="66" t="n">
        <f aca="false">$X$96*$K$96</f>
        <v>0</v>
      </c>
      <c r="Z96" s="66" t="n">
        <v>0</v>
      </c>
      <c r="AA96" s="67" t="n">
        <f aca="false">$Z$96*$K$96</f>
        <v>0</v>
      </c>
      <c r="AR96" s="3" t="s">
        <v>56</v>
      </c>
      <c r="AT96" s="3" t="s">
        <v>52</v>
      </c>
      <c r="AU96" s="3" t="s">
        <v>57</v>
      </c>
      <c r="AY96" s="3" t="s">
        <v>51</v>
      </c>
      <c r="BE96" s="68" t="n">
        <f aca="false">IF($U$96="základní",$N$96,0)</f>
        <v>0</v>
      </c>
      <c r="BF96" s="68" t="n">
        <f aca="false">IF($U$96="snížená",$N$96,0)</f>
        <v>0</v>
      </c>
      <c r="BG96" s="68" t="n">
        <f aca="false">IF($U$96="zákl. přenesená",$N$96,0)</f>
        <v>0</v>
      </c>
      <c r="BH96" s="68" t="n">
        <f aca="false">IF($U$96="sníž. přenesená",$N$96,0)</f>
        <v>0</v>
      </c>
      <c r="BI96" s="68" t="n">
        <f aca="false">IF($U$96="nulová",$N$96,0)</f>
        <v>0</v>
      </c>
      <c r="BJ96" s="3" t="s">
        <v>49</v>
      </c>
      <c r="BK96" s="68" t="n">
        <f aca="false">ROUND($L$96*$K$96,2)</f>
        <v>0</v>
      </c>
      <c r="BL96" s="3" t="s">
        <v>56</v>
      </c>
    </row>
    <row r="97" s="3" customFormat="true" ht="15.75" hidden="false" customHeight="true" outlineLevel="0" collapsed="false">
      <c r="B97" s="7"/>
      <c r="C97" s="58" t="s">
        <v>98</v>
      </c>
      <c r="D97" s="58" t="s">
        <v>52</v>
      </c>
      <c r="E97" s="59" t="s">
        <v>622</v>
      </c>
      <c r="F97" s="60" t="s">
        <v>623</v>
      </c>
      <c r="G97" s="60"/>
      <c r="H97" s="60"/>
      <c r="I97" s="60"/>
      <c r="J97" s="61"/>
      <c r="K97" s="62" t="n">
        <v>1</v>
      </c>
      <c r="L97" s="63" t="n">
        <v>0</v>
      </c>
      <c r="M97" s="63"/>
      <c r="N97" s="63" t="n">
        <f aca="false">ROUND($L$97*$K$97,2)</f>
        <v>0</v>
      </c>
      <c r="O97" s="63"/>
      <c r="P97" s="63"/>
      <c r="Q97" s="63"/>
      <c r="R97" s="9"/>
      <c r="T97" s="64"/>
      <c r="U97" s="65" t="s">
        <v>55</v>
      </c>
      <c r="V97" s="66" t="n">
        <v>0</v>
      </c>
      <c r="W97" s="66" t="n">
        <f aca="false">$V$97*$K$97</f>
        <v>0</v>
      </c>
      <c r="X97" s="66" t="n">
        <v>0</v>
      </c>
      <c r="Y97" s="66" t="n">
        <f aca="false">$X$97*$K$97</f>
        <v>0</v>
      </c>
      <c r="Z97" s="66" t="n">
        <v>0</v>
      </c>
      <c r="AA97" s="67" t="n">
        <f aca="false">$Z$97*$K$97</f>
        <v>0</v>
      </c>
      <c r="AR97" s="3" t="s">
        <v>56</v>
      </c>
      <c r="AT97" s="3" t="s">
        <v>52</v>
      </c>
      <c r="AU97" s="3" t="s">
        <v>57</v>
      </c>
      <c r="AY97" s="3" t="s">
        <v>51</v>
      </c>
      <c r="BE97" s="68" t="n">
        <f aca="false">IF($U$97="základní",$N$97,0)</f>
        <v>0</v>
      </c>
      <c r="BF97" s="68" t="n">
        <f aca="false">IF($U$97="snížená",$N$97,0)</f>
        <v>0</v>
      </c>
      <c r="BG97" s="68" t="n">
        <f aca="false">IF($U$97="zákl. přenesená",$N$97,0)</f>
        <v>0</v>
      </c>
      <c r="BH97" s="68" t="n">
        <f aca="false">IF($U$97="sníž. přenesená",$N$97,0)</f>
        <v>0</v>
      </c>
      <c r="BI97" s="68" t="n">
        <f aca="false">IF($U$97="nulová",$N$97,0)</f>
        <v>0</v>
      </c>
      <c r="BJ97" s="3" t="s">
        <v>49</v>
      </c>
      <c r="BK97" s="68" t="n">
        <f aca="false">ROUND($L$97*$K$97,2)</f>
        <v>0</v>
      </c>
      <c r="BL97" s="3" t="s">
        <v>56</v>
      </c>
    </row>
    <row r="98" s="3" customFormat="true" ht="15.75" hidden="false" customHeight="true" outlineLevel="0" collapsed="false">
      <c r="B98" s="7"/>
      <c r="C98" s="58" t="s">
        <v>99</v>
      </c>
      <c r="D98" s="58" t="s">
        <v>52</v>
      </c>
      <c r="E98" s="59" t="s">
        <v>624</v>
      </c>
      <c r="F98" s="60" t="s">
        <v>625</v>
      </c>
      <c r="G98" s="60"/>
      <c r="H98" s="60"/>
      <c r="I98" s="60"/>
      <c r="J98" s="61"/>
      <c r="K98" s="62" t="n">
        <v>3</v>
      </c>
      <c r="L98" s="63" t="n">
        <v>0</v>
      </c>
      <c r="M98" s="63"/>
      <c r="N98" s="63" t="n">
        <f aca="false">ROUND($L$98*$K$98,2)</f>
        <v>0</v>
      </c>
      <c r="O98" s="63"/>
      <c r="P98" s="63"/>
      <c r="Q98" s="63"/>
      <c r="R98" s="9"/>
      <c r="T98" s="64"/>
      <c r="U98" s="65" t="s">
        <v>55</v>
      </c>
      <c r="V98" s="66" t="n">
        <v>0</v>
      </c>
      <c r="W98" s="66" t="n">
        <f aca="false">$V$98*$K$98</f>
        <v>0</v>
      </c>
      <c r="X98" s="66" t="n">
        <v>0</v>
      </c>
      <c r="Y98" s="66" t="n">
        <f aca="false">$X$98*$K$98</f>
        <v>0</v>
      </c>
      <c r="Z98" s="66" t="n">
        <v>0</v>
      </c>
      <c r="AA98" s="67" t="n">
        <f aca="false">$Z$98*$K$98</f>
        <v>0</v>
      </c>
      <c r="AR98" s="3" t="s">
        <v>56</v>
      </c>
      <c r="AT98" s="3" t="s">
        <v>52</v>
      </c>
      <c r="AU98" s="3" t="s">
        <v>57</v>
      </c>
      <c r="AY98" s="3" t="s">
        <v>51</v>
      </c>
      <c r="BE98" s="68" t="n">
        <f aca="false">IF($U$98="základní",$N$98,0)</f>
        <v>0</v>
      </c>
      <c r="BF98" s="68" t="n">
        <f aca="false">IF($U$98="snížená",$N$98,0)</f>
        <v>0</v>
      </c>
      <c r="BG98" s="68" t="n">
        <f aca="false">IF($U$98="zákl. přenesená",$N$98,0)</f>
        <v>0</v>
      </c>
      <c r="BH98" s="68" t="n">
        <f aca="false">IF($U$98="sníž. přenesená",$N$98,0)</f>
        <v>0</v>
      </c>
      <c r="BI98" s="68" t="n">
        <f aca="false">IF($U$98="nulová",$N$98,0)</f>
        <v>0</v>
      </c>
      <c r="BJ98" s="3" t="s">
        <v>49</v>
      </c>
      <c r="BK98" s="68" t="n">
        <f aca="false">ROUND($L$98*$K$98,2)</f>
        <v>0</v>
      </c>
      <c r="BL98" s="3" t="s">
        <v>56</v>
      </c>
    </row>
    <row r="99" s="3" customFormat="true" ht="15.75" hidden="false" customHeight="true" outlineLevel="0" collapsed="false">
      <c r="B99" s="7"/>
      <c r="C99" s="58" t="s">
        <v>100</v>
      </c>
      <c r="D99" s="58" t="s">
        <v>52</v>
      </c>
      <c r="E99" s="59" t="s">
        <v>626</v>
      </c>
      <c r="F99" s="60" t="s">
        <v>627</v>
      </c>
      <c r="G99" s="60"/>
      <c r="H99" s="60"/>
      <c r="I99" s="60"/>
      <c r="J99" s="61"/>
      <c r="K99" s="62" t="n">
        <v>1</v>
      </c>
      <c r="L99" s="63" t="n">
        <v>0</v>
      </c>
      <c r="M99" s="63"/>
      <c r="N99" s="63" t="n">
        <f aca="false">ROUND($L$99*$K$99,2)</f>
        <v>0</v>
      </c>
      <c r="O99" s="63"/>
      <c r="P99" s="63"/>
      <c r="Q99" s="63"/>
      <c r="R99" s="9"/>
      <c r="T99" s="64"/>
      <c r="U99" s="65" t="s">
        <v>55</v>
      </c>
      <c r="V99" s="66" t="n">
        <v>0</v>
      </c>
      <c r="W99" s="66" t="n">
        <f aca="false">$V$99*$K$99</f>
        <v>0</v>
      </c>
      <c r="X99" s="66" t="n">
        <v>0</v>
      </c>
      <c r="Y99" s="66" t="n">
        <f aca="false">$X$99*$K$99</f>
        <v>0</v>
      </c>
      <c r="Z99" s="66" t="n">
        <v>0</v>
      </c>
      <c r="AA99" s="67" t="n">
        <f aca="false">$Z$99*$K$99</f>
        <v>0</v>
      </c>
      <c r="AR99" s="3" t="s">
        <v>56</v>
      </c>
      <c r="AT99" s="3" t="s">
        <v>52</v>
      </c>
      <c r="AU99" s="3" t="s">
        <v>57</v>
      </c>
      <c r="AY99" s="3" t="s">
        <v>51</v>
      </c>
      <c r="BE99" s="68" t="n">
        <f aca="false">IF($U$99="základní",$N$99,0)</f>
        <v>0</v>
      </c>
      <c r="BF99" s="68" t="n">
        <f aca="false">IF($U$99="snížená",$N$99,0)</f>
        <v>0</v>
      </c>
      <c r="BG99" s="68" t="n">
        <f aca="false">IF($U$99="zákl. přenesená",$N$99,0)</f>
        <v>0</v>
      </c>
      <c r="BH99" s="68" t="n">
        <f aca="false">IF($U$99="sníž. přenesená",$N$99,0)</f>
        <v>0</v>
      </c>
      <c r="BI99" s="68" t="n">
        <f aca="false">IF($U$99="nulová",$N$99,0)</f>
        <v>0</v>
      </c>
      <c r="BJ99" s="3" t="s">
        <v>49</v>
      </c>
      <c r="BK99" s="68" t="n">
        <f aca="false">ROUND($L$99*$K$99,2)</f>
        <v>0</v>
      </c>
      <c r="BL99" s="3" t="s">
        <v>56</v>
      </c>
    </row>
    <row r="100" s="3" customFormat="true" ht="15.75" hidden="false" customHeight="true" outlineLevel="0" collapsed="false">
      <c r="B100" s="7"/>
      <c r="C100" s="58" t="s">
        <v>101</v>
      </c>
      <c r="D100" s="58" t="s">
        <v>52</v>
      </c>
      <c r="E100" s="59" t="s">
        <v>628</v>
      </c>
      <c r="F100" s="60" t="s">
        <v>629</v>
      </c>
      <c r="G100" s="60"/>
      <c r="H100" s="60"/>
      <c r="I100" s="60"/>
      <c r="J100" s="61"/>
      <c r="K100" s="62" t="n">
        <v>1</v>
      </c>
      <c r="L100" s="63" t="n">
        <v>0</v>
      </c>
      <c r="M100" s="63"/>
      <c r="N100" s="63" t="n">
        <f aca="false">ROUND($L$100*$K$100,2)</f>
        <v>0</v>
      </c>
      <c r="O100" s="63"/>
      <c r="P100" s="63"/>
      <c r="Q100" s="63"/>
      <c r="R100" s="9"/>
      <c r="T100" s="64"/>
      <c r="U100" s="65" t="s">
        <v>55</v>
      </c>
      <c r="V100" s="66" t="n">
        <v>0</v>
      </c>
      <c r="W100" s="66" t="n">
        <f aca="false">$V$100*$K$100</f>
        <v>0</v>
      </c>
      <c r="X100" s="66" t="n">
        <v>0</v>
      </c>
      <c r="Y100" s="66" t="n">
        <f aca="false">$X$100*$K$100</f>
        <v>0</v>
      </c>
      <c r="Z100" s="66" t="n">
        <v>0</v>
      </c>
      <c r="AA100" s="67" t="n">
        <f aca="false">$Z$100*$K$100</f>
        <v>0</v>
      </c>
      <c r="AR100" s="3" t="s">
        <v>56</v>
      </c>
      <c r="AT100" s="3" t="s">
        <v>52</v>
      </c>
      <c r="AU100" s="3" t="s">
        <v>57</v>
      </c>
      <c r="AY100" s="3" t="s">
        <v>51</v>
      </c>
      <c r="BE100" s="68" t="n">
        <f aca="false">IF($U$100="základní",$N$100,0)</f>
        <v>0</v>
      </c>
      <c r="BF100" s="68" t="n">
        <f aca="false">IF($U$100="snížená",$N$100,0)</f>
        <v>0</v>
      </c>
      <c r="BG100" s="68" t="n">
        <f aca="false">IF($U$100="zákl. přenesená",$N$100,0)</f>
        <v>0</v>
      </c>
      <c r="BH100" s="68" t="n">
        <f aca="false">IF($U$100="sníž. přenesená",$N$100,0)</f>
        <v>0</v>
      </c>
      <c r="BI100" s="68" t="n">
        <f aca="false">IF($U$100="nulová",$N$100,0)</f>
        <v>0</v>
      </c>
      <c r="BJ100" s="3" t="s">
        <v>49</v>
      </c>
      <c r="BK100" s="68" t="n">
        <f aca="false">ROUND($L$100*$K$100,2)</f>
        <v>0</v>
      </c>
      <c r="BL100" s="3" t="s">
        <v>56</v>
      </c>
    </row>
    <row r="101" s="48" customFormat="true" ht="30.75" hidden="false" customHeight="true" outlineLevel="0" collapsed="false">
      <c r="B101" s="49"/>
      <c r="D101" s="78" t="s">
        <v>574</v>
      </c>
      <c r="N101" s="79" t="n">
        <f aca="false">$BK$101</f>
        <v>0</v>
      </c>
      <c r="O101" s="79"/>
      <c r="P101" s="79"/>
      <c r="Q101" s="79"/>
      <c r="R101" s="52"/>
      <c r="T101" s="53"/>
      <c r="W101" s="54" t="n">
        <f aca="false">SUM($W$102:$W$105)</f>
        <v>0</v>
      </c>
      <c r="Y101" s="54" t="n">
        <f aca="false">SUM($Y$102:$Y$105)</f>
        <v>0</v>
      </c>
      <c r="AA101" s="55" t="n">
        <f aca="false">SUM($AA$102:$AA$105)</f>
        <v>0</v>
      </c>
      <c r="AR101" s="56" t="s">
        <v>60</v>
      </c>
      <c r="AT101" s="56" t="s">
        <v>48</v>
      </c>
      <c r="AU101" s="56" t="s">
        <v>49</v>
      </c>
      <c r="AY101" s="56" t="s">
        <v>51</v>
      </c>
      <c r="BK101" s="57" t="n">
        <f aca="false">SUM($BK$102:$BK$105)</f>
        <v>0</v>
      </c>
    </row>
    <row r="102" s="3" customFormat="true" ht="15.75" hidden="false" customHeight="true" outlineLevel="0" collapsed="false">
      <c r="B102" s="7"/>
      <c r="C102" s="58" t="s">
        <v>102</v>
      </c>
      <c r="D102" s="58" t="s">
        <v>52</v>
      </c>
      <c r="E102" s="59" t="s">
        <v>630</v>
      </c>
      <c r="F102" s="60" t="s">
        <v>631</v>
      </c>
      <c r="G102" s="60"/>
      <c r="H102" s="60"/>
      <c r="I102" s="60"/>
      <c r="J102" s="61"/>
      <c r="K102" s="62" t="n">
        <v>3</v>
      </c>
      <c r="L102" s="63" t="n">
        <v>0</v>
      </c>
      <c r="M102" s="63"/>
      <c r="N102" s="63" t="n">
        <f aca="false">ROUND($L$102*$K$102,2)</f>
        <v>0</v>
      </c>
      <c r="O102" s="63"/>
      <c r="P102" s="63"/>
      <c r="Q102" s="63"/>
      <c r="R102" s="9"/>
      <c r="T102" s="64"/>
      <c r="U102" s="65" t="s">
        <v>55</v>
      </c>
      <c r="V102" s="66" t="n">
        <v>0</v>
      </c>
      <c r="W102" s="66" t="n">
        <f aca="false">$V$102*$K$102</f>
        <v>0</v>
      </c>
      <c r="X102" s="66" t="n">
        <v>0</v>
      </c>
      <c r="Y102" s="66" t="n">
        <f aca="false">$X$102*$K$102</f>
        <v>0</v>
      </c>
      <c r="Z102" s="66" t="n">
        <v>0</v>
      </c>
      <c r="AA102" s="67" t="n">
        <f aca="false">$Z$102*$K$102</f>
        <v>0</v>
      </c>
      <c r="AR102" s="3" t="s">
        <v>56</v>
      </c>
      <c r="AT102" s="3" t="s">
        <v>52</v>
      </c>
      <c r="AU102" s="3" t="s">
        <v>57</v>
      </c>
      <c r="AY102" s="3" t="s">
        <v>51</v>
      </c>
      <c r="BE102" s="68" t="n">
        <f aca="false">IF($U$102="základní",$N$102,0)</f>
        <v>0</v>
      </c>
      <c r="BF102" s="68" t="n">
        <f aca="false">IF($U$102="snížená",$N$102,0)</f>
        <v>0</v>
      </c>
      <c r="BG102" s="68" t="n">
        <f aca="false">IF($U$102="zákl. přenesená",$N$102,0)</f>
        <v>0</v>
      </c>
      <c r="BH102" s="68" t="n">
        <f aca="false">IF($U$102="sníž. přenesená",$N$102,0)</f>
        <v>0</v>
      </c>
      <c r="BI102" s="68" t="n">
        <f aca="false">IF($U$102="nulová",$N$102,0)</f>
        <v>0</v>
      </c>
      <c r="BJ102" s="3" t="s">
        <v>49</v>
      </c>
      <c r="BK102" s="68" t="n">
        <f aca="false">ROUND($L$102*$K$102,2)</f>
        <v>0</v>
      </c>
      <c r="BL102" s="3" t="s">
        <v>56</v>
      </c>
    </row>
    <row r="103" s="3" customFormat="true" ht="15.75" hidden="false" customHeight="true" outlineLevel="0" collapsed="false">
      <c r="B103" s="7"/>
      <c r="C103" s="58" t="s">
        <v>104</v>
      </c>
      <c r="D103" s="58" t="s">
        <v>52</v>
      </c>
      <c r="E103" s="59" t="s">
        <v>632</v>
      </c>
      <c r="F103" s="60" t="s">
        <v>633</v>
      </c>
      <c r="G103" s="60"/>
      <c r="H103" s="60"/>
      <c r="I103" s="60"/>
      <c r="J103" s="61"/>
      <c r="K103" s="62" t="n">
        <v>1</v>
      </c>
      <c r="L103" s="63" t="n">
        <v>0</v>
      </c>
      <c r="M103" s="63"/>
      <c r="N103" s="63" t="n">
        <f aca="false">ROUND($L$103*$K$103,2)</f>
        <v>0</v>
      </c>
      <c r="O103" s="63"/>
      <c r="P103" s="63"/>
      <c r="Q103" s="63"/>
      <c r="R103" s="9"/>
      <c r="T103" s="64"/>
      <c r="U103" s="65" t="s">
        <v>55</v>
      </c>
      <c r="V103" s="66" t="n">
        <v>0</v>
      </c>
      <c r="W103" s="66" t="n">
        <f aca="false">$V$103*$K$103</f>
        <v>0</v>
      </c>
      <c r="X103" s="66" t="n">
        <v>0</v>
      </c>
      <c r="Y103" s="66" t="n">
        <f aca="false">$X$103*$K$103</f>
        <v>0</v>
      </c>
      <c r="Z103" s="66" t="n">
        <v>0</v>
      </c>
      <c r="AA103" s="67" t="n">
        <f aca="false">$Z$103*$K$103</f>
        <v>0</v>
      </c>
      <c r="AR103" s="3" t="s">
        <v>56</v>
      </c>
      <c r="AT103" s="3" t="s">
        <v>52</v>
      </c>
      <c r="AU103" s="3" t="s">
        <v>57</v>
      </c>
      <c r="AY103" s="3" t="s">
        <v>51</v>
      </c>
      <c r="BE103" s="68" t="n">
        <f aca="false">IF($U$103="základní",$N$103,0)</f>
        <v>0</v>
      </c>
      <c r="BF103" s="68" t="n">
        <f aca="false">IF($U$103="snížená",$N$103,0)</f>
        <v>0</v>
      </c>
      <c r="BG103" s="68" t="n">
        <f aca="false">IF($U$103="zákl. přenesená",$N$103,0)</f>
        <v>0</v>
      </c>
      <c r="BH103" s="68" t="n">
        <f aca="false">IF($U$103="sníž. přenesená",$N$103,0)</f>
        <v>0</v>
      </c>
      <c r="BI103" s="68" t="n">
        <f aca="false">IF($U$103="nulová",$N$103,0)</f>
        <v>0</v>
      </c>
      <c r="BJ103" s="3" t="s">
        <v>49</v>
      </c>
      <c r="BK103" s="68" t="n">
        <f aca="false">ROUND($L$103*$K$103,2)</f>
        <v>0</v>
      </c>
      <c r="BL103" s="3" t="s">
        <v>56</v>
      </c>
    </row>
    <row r="104" s="3" customFormat="true" ht="15.75" hidden="false" customHeight="true" outlineLevel="0" collapsed="false">
      <c r="B104" s="7"/>
      <c r="C104" s="58" t="s">
        <v>106</v>
      </c>
      <c r="D104" s="58" t="s">
        <v>52</v>
      </c>
      <c r="E104" s="59" t="s">
        <v>634</v>
      </c>
      <c r="F104" s="60" t="s">
        <v>635</v>
      </c>
      <c r="G104" s="60"/>
      <c r="H104" s="60"/>
      <c r="I104" s="60"/>
      <c r="J104" s="61"/>
      <c r="K104" s="62" t="n">
        <v>1</v>
      </c>
      <c r="L104" s="63" t="n">
        <v>0</v>
      </c>
      <c r="M104" s="63"/>
      <c r="N104" s="63" t="n">
        <f aca="false">ROUND($L$104*$K$104,2)</f>
        <v>0</v>
      </c>
      <c r="O104" s="63"/>
      <c r="P104" s="63"/>
      <c r="Q104" s="63"/>
      <c r="R104" s="9"/>
      <c r="T104" s="64"/>
      <c r="U104" s="65" t="s">
        <v>55</v>
      </c>
      <c r="V104" s="66" t="n">
        <v>0</v>
      </c>
      <c r="W104" s="66" t="n">
        <f aca="false">$V$104*$K$104</f>
        <v>0</v>
      </c>
      <c r="X104" s="66" t="n">
        <v>0</v>
      </c>
      <c r="Y104" s="66" t="n">
        <f aca="false">$X$104*$K$104</f>
        <v>0</v>
      </c>
      <c r="Z104" s="66" t="n">
        <v>0</v>
      </c>
      <c r="AA104" s="67" t="n">
        <f aca="false">$Z$104*$K$104</f>
        <v>0</v>
      </c>
      <c r="AR104" s="3" t="s">
        <v>56</v>
      </c>
      <c r="AT104" s="3" t="s">
        <v>52</v>
      </c>
      <c r="AU104" s="3" t="s">
        <v>57</v>
      </c>
      <c r="AY104" s="3" t="s">
        <v>51</v>
      </c>
      <c r="BE104" s="68" t="n">
        <f aca="false">IF($U$104="základní",$N$104,0)</f>
        <v>0</v>
      </c>
      <c r="BF104" s="68" t="n">
        <f aca="false">IF($U$104="snížená",$N$104,0)</f>
        <v>0</v>
      </c>
      <c r="BG104" s="68" t="n">
        <f aca="false">IF($U$104="zákl. přenesená",$N$104,0)</f>
        <v>0</v>
      </c>
      <c r="BH104" s="68" t="n">
        <f aca="false">IF($U$104="sníž. přenesená",$N$104,0)</f>
        <v>0</v>
      </c>
      <c r="BI104" s="68" t="n">
        <f aca="false">IF($U$104="nulová",$N$104,0)</f>
        <v>0</v>
      </c>
      <c r="BJ104" s="3" t="s">
        <v>49</v>
      </c>
      <c r="BK104" s="68" t="n">
        <f aca="false">ROUND($L$104*$K$104,2)</f>
        <v>0</v>
      </c>
      <c r="BL104" s="3" t="s">
        <v>56</v>
      </c>
    </row>
    <row r="105" s="3" customFormat="true" ht="15.75" hidden="false" customHeight="true" outlineLevel="0" collapsed="false">
      <c r="B105" s="7"/>
      <c r="C105" s="58" t="s">
        <v>108</v>
      </c>
      <c r="D105" s="58" t="s">
        <v>52</v>
      </c>
      <c r="E105" s="59" t="s">
        <v>636</v>
      </c>
      <c r="F105" s="60" t="s">
        <v>617</v>
      </c>
      <c r="G105" s="60"/>
      <c r="H105" s="60"/>
      <c r="I105" s="60"/>
      <c r="J105" s="61"/>
      <c r="K105" s="62" t="n">
        <v>1</v>
      </c>
      <c r="L105" s="63" t="n">
        <v>0</v>
      </c>
      <c r="M105" s="63"/>
      <c r="N105" s="63" t="n">
        <f aca="false">ROUND($L$105*$K$105,2)</f>
        <v>0</v>
      </c>
      <c r="O105" s="63"/>
      <c r="P105" s="63"/>
      <c r="Q105" s="63"/>
      <c r="R105" s="9"/>
      <c r="T105" s="64"/>
      <c r="U105" s="65" t="s">
        <v>55</v>
      </c>
      <c r="V105" s="66" t="n">
        <v>0</v>
      </c>
      <c r="W105" s="66" t="n">
        <f aca="false">$V$105*$K$105</f>
        <v>0</v>
      </c>
      <c r="X105" s="66" t="n">
        <v>0</v>
      </c>
      <c r="Y105" s="66" t="n">
        <f aca="false">$X$105*$K$105</f>
        <v>0</v>
      </c>
      <c r="Z105" s="66" t="n">
        <v>0</v>
      </c>
      <c r="AA105" s="67" t="n">
        <f aca="false">$Z$105*$K$105</f>
        <v>0</v>
      </c>
      <c r="AR105" s="3" t="s">
        <v>56</v>
      </c>
      <c r="AT105" s="3" t="s">
        <v>52</v>
      </c>
      <c r="AU105" s="3" t="s">
        <v>57</v>
      </c>
      <c r="AY105" s="3" t="s">
        <v>51</v>
      </c>
      <c r="BE105" s="68" t="n">
        <f aca="false">IF($U$105="základní",$N$105,0)</f>
        <v>0</v>
      </c>
      <c r="BF105" s="68" t="n">
        <f aca="false">IF($U$105="snížená",$N$105,0)</f>
        <v>0</v>
      </c>
      <c r="BG105" s="68" t="n">
        <f aca="false">IF($U$105="zákl. přenesená",$N$105,0)</f>
        <v>0</v>
      </c>
      <c r="BH105" s="68" t="n">
        <f aca="false">IF($U$105="sníž. přenesená",$N$105,0)</f>
        <v>0</v>
      </c>
      <c r="BI105" s="68" t="n">
        <f aca="false">IF($U$105="nulová",$N$105,0)</f>
        <v>0</v>
      </c>
      <c r="BJ105" s="3" t="s">
        <v>49</v>
      </c>
      <c r="BK105" s="68" t="n">
        <f aca="false">ROUND($L$105*$K$105,2)</f>
        <v>0</v>
      </c>
      <c r="BL105" s="3" t="s">
        <v>56</v>
      </c>
    </row>
    <row r="106" s="48" customFormat="true" ht="37.5" hidden="false" customHeight="true" outlineLevel="0" collapsed="false">
      <c r="B106" s="49"/>
      <c r="D106" s="50" t="s">
        <v>575</v>
      </c>
      <c r="N106" s="51" t="n">
        <f aca="false">$BK$106</f>
        <v>0</v>
      </c>
      <c r="O106" s="51"/>
      <c r="P106" s="51"/>
      <c r="Q106" s="51"/>
      <c r="R106" s="52"/>
      <c r="T106" s="53"/>
      <c r="W106" s="54" t="n">
        <f aca="false">$W$107+$W$116+$W$127+$W$135+$W$141</f>
        <v>0</v>
      </c>
      <c r="Y106" s="54" t="n">
        <f aca="false">$Y$107+$Y$116+$Y$127+$Y$135+$Y$141</f>
        <v>0</v>
      </c>
      <c r="AA106" s="55" t="n">
        <f aca="false">$AA$107+$AA$116+$AA$127+$AA$135+$AA$141</f>
        <v>0</v>
      </c>
      <c r="AR106" s="56" t="s">
        <v>60</v>
      </c>
      <c r="AT106" s="56" t="s">
        <v>48</v>
      </c>
      <c r="AU106" s="56" t="s">
        <v>50</v>
      </c>
      <c r="AY106" s="56" t="s">
        <v>51</v>
      </c>
      <c r="BK106" s="57" t="n">
        <f aca="false">$BK$107+$BK$116+$BK$127+$BK$135+$BK$141</f>
        <v>0</v>
      </c>
    </row>
    <row r="107" s="48" customFormat="true" ht="21" hidden="false" customHeight="true" outlineLevel="0" collapsed="false">
      <c r="B107" s="49"/>
      <c r="D107" s="78" t="s">
        <v>571</v>
      </c>
      <c r="N107" s="79" t="n">
        <f aca="false">$BK$107</f>
        <v>0</v>
      </c>
      <c r="O107" s="79"/>
      <c r="P107" s="79"/>
      <c r="Q107" s="79"/>
      <c r="R107" s="52"/>
      <c r="T107" s="53"/>
      <c r="W107" s="54" t="n">
        <f aca="false">SUM($W$108:$W$115)</f>
        <v>0</v>
      </c>
      <c r="Y107" s="54" t="n">
        <f aca="false">SUM($Y$108:$Y$115)</f>
        <v>0</v>
      </c>
      <c r="AA107" s="55" t="n">
        <f aca="false">SUM($AA$108:$AA$115)</f>
        <v>0</v>
      </c>
      <c r="AR107" s="56" t="s">
        <v>60</v>
      </c>
      <c r="AT107" s="56" t="s">
        <v>48</v>
      </c>
      <c r="AU107" s="56" t="s">
        <v>49</v>
      </c>
      <c r="AY107" s="56" t="s">
        <v>51</v>
      </c>
      <c r="BK107" s="57" t="n">
        <f aca="false">SUM($BK$108:$BK$115)</f>
        <v>0</v>
      </c>
    </row>
    <row r="108" s="3" customFormat="true" ht="15.75" hidden="false" customHeight="true" outlineLevel="0" collapsed="false">
      <c r="B108" s="7"/>
      <c r="C108" s="58" t="s">
        <v>110</v>
      </c>
      <c r="D108" s="58" t="s">
        <v>52</v>
      </c>
      <c r="E108" s="59" t="s">
        <v>586</v>
      </c>
      <c r="F108" s="60" t="s">
        <v>587</v>
      </c>
      <c r="G108" s="60"/>
      <c r="H108" s="60"/>
      <c r="I108" s="60"/>
      <c r="J108" s="61"/>
      <c r="K108" s="62" t="n">
        <v>1000</v>
      </c>
      <c r="L108" s="63" t="n">
        <v>0</v>
      </c>
      <c r="M108" s="63"/>
      <c r="N108" s="63" t="n">
        <f aca="false">ROUND($L$108*$K$108,2)</f>
        <v>0</v>
      </c>
      <c r="O108" s="63"/>
      <c r="P108" s="63"/>
      <c r="Q108" s="63"/>
      <c r="R108" s="9"/>
      <c r="T108" s="64"/>
      <c r="U108" s="65" t="s">
        <v>55</v>
      </c>
      <c r="V108" s="66" t="n">
        <v>0</v>
      </c>
      <c r="W108" s="66" t="n">
        <f aca="false">$V$108*$K$108</f>
        <v>0</v>
      </c>
      <c r="X108" s="66" t="n">
        <v>0</v>
      </c>
      <c r="Y108" s="66" t="n">
        <f aca="false">$X$108*$K$108</f>
        <v>0</v>
      </c>
      <c r="Z108" s="66" t="n">
        <v>0</v>
      </c>
      <c r="AA108" s="67" t="n">
        <f aca="false">$Z$108*$K$108</f>
        <v>0</v>
      </c>
      <c r="AR108" s="3" t="s">
        <v>56</v>
      </c>
      <c r="AT108" s="3" t="s">
        <v>52</v>
      </c>
      <c r="AU108" s="3" t="s">
        <v>57</v>
      </c>
      <c r="AY108" s="3" t="s">
        <v>51</v>
      </c>
      <c r="BE108" s="68" t="n">
        <f aca="false">IF($U$108="základní",$N$108,0)</f>
        <v>0</v>
      </c>
      <c r="BF108" s="68" t="n">
        <f aca="false">IF($U$108="snížená",$N$108,0)</f>
        <v>0</v>
      </c>
      <c r="BG108" s="68" t="n">
        <f aca="false">IF($U$108="zákl. přenesená",$N$108,0)</f>
        <v>0</v>
      </c>
      <c r="BH108" s="68" t="n">
        <f aca="false">IF($U$108="sníž. přenesená",$N$108,0)</f>
        <v>0</v>
      </c>
      <c r="BI108" s="68" t="n">
        <f aca="false">IF($U$108="nulová",$N$108,0)</f>
        <v>0</v>
      </c>
      <c r="BJ108" s="3" t="s">
        <v>49</v>
      </c>
      <c r="BK108" s="68" t="n">
        <f aca="false">ROUND($L$108*$K$108,2)</f>
        <v>0</v>
      </c>
      <c r="BL108" s="3" t="s">
        <v>56</v>
      </c>
    </row>
    <row r="109" s="3" customFormat="true" ht="15.75" hidden="false" customHeight="true" outlineLevel="0" collapsed="false">
      <c r="B109" s="7"/>
      <c r="C109" s="58" t="s">
        <v>111</v>
      </c>
      <c r="D109" s="58" t="s">
        <v>52</v>
      </c>
      <c r="E109" s="59" t="s">
        <v>588</v>
      </c>
      <c r="F109" s="60" t="s">
        <v>589</v>
      </c>
      <c r="G109" s="60"/>
      <c r="H109" s="60"/>
      <c r="I109" s="60"/>
      <c r="J109" s="61"/>
      <c r="K109" s="62" t="n">
        <v>60</v>
      </c>
      <c r="L109" s="63" t="n">
        <v>0</v>
      </c>
      <c r="M109" s="63"/>
      <c r="N109" s="63" t="n">
        <f aca="false">ROUND($L$109*$K$109,2)</f>
        <v>0</v>
      </c>
      <c r="O109" s="63"/>
      <c r="P109" s="63"/>
      <c r="Q109" s="63"/>
      <c r="R109" s="9"/>
      <c r="T109" s="64"/>
      <c r="U109" s="65" t="s">
        <v>55</v>
      </c>
      <c r="V109" s="66" t="n">
        <v>0</v>
      </c>
      <c r="W109" s="66" t="n">
        <f aca="false">$V$109*$K$109</f>
        <v>0</v>
      </c>
      <c r="X109" s="66" t="n">
        <v>0</v>
      </c>
      <c r="Y109" s="66" t="n">
        <f aca="false">$X$109*$K$109</f>
        <v>0</v>
      </c>
      <c r="Z109" s="66" t="n">
        <v>0</v>
      </c>
      <c r="AA109" s="67" t="n">
        <f aca="false">$Z$109*$K$109</f>
        <v>0</v>
      </c>
      <c r="AR109" s="3" t="s">
        <v>56</v>
      </c>
      <c r="AT109" s="3" t="s">
        <v>52</v>
      </c>
      <c r="AU109" s="3" t="s">
        <v>57</v>
      </c>
      <c r="AY109" s="3" t="s">
        <v>51</v>
      </c>
      <c r="BE109" s="68" t="n">
        <f aca="false">IF($U$109="základní",$N$109,0)</f>
        <v>0</v>
      </c>
      <c r="BF109" s="68" t="n">
        <f aca="false">IF($U$109="snížená",$N$109,0)</f>
        <v>0</v>
      </c>
      <c r="BG109" s="68" t="n">
        <f aca="false">IF($U$109="zákl. přenesená",$N$109,0)</f>
        <v>0</v>
      </c>
      <c r="BH109" s="68" t="n">
        <f aca="false">IF($U$109="sníž. přenesená",$N$109,0)</f>
        <v>0</v>
      </c>
      <c r="BI109" s="68" t="n">
        <f aca="false">IF($U$109="nulová",$N$109,0)</f>
        <v>0</v>
      </c>
      <c r="BJ109" s="3" t="s">
        <v>49</v>
      </c>
      <c r="BK109" s="68" t="n">
        <f aca="false">ROUND($L$109*$K$109,2)</f>
        <v>0</v>
      </c>
      <c r="BL109" s="3" t="s">
        <v>56</v>
      </c>
    </row>
    <row r="110" s="3" customFormat="true" ht="15.75" hidden="false" customHeight="true" outlineLevel="0" collapsed="false">
      <c r="B110" s="7"/>
      <c r="C110" s="58" t="s">
        <v>112</v>
      </c>
      <c r="D110" s="58" t="s">
        <v>52</v>
      </c>
      <c r="E110" s="59" t="s">
        <v>590</v>
      </c>
      <c r="F110" s="60" t="s">
        <v>591</v>
      </c>
      <c r="G110" s="60"/>
      <c r="H110" s="60"/>
      <c r="I110" s="60"/>
      <c r="J110" s="61"/>
      <c r="K110" s="62" t="n">
        <v>1000</v>
      </c>
      <c r="L110" s="63" t="n">
        <v>0</v>
      </c>
      <c r="M110" s="63"/>
      <c r="N110" s="63" t="n">
        <f aca="false">ROUND($L$110*$K$110,2)</f>
        <v>0</v>
      </c>
      <c r="O110" s="63"/>
      <c r="P110" s="63"/>
      <c r="Q110" s="63"/>
      <c r="R110" s="9"/>
      <c r="T110" s="64"/>
      <c r="U110" s="65" t="s">
        <v>55</v>
      </c>
      <c r="V110" s="66" t="n">
        <v>0</v>
      </c>
      <c r="W110" s="66" t="n">
        <f aca="false">$V$110*$K$110</f>
        <v>0</v>
      </c>
      <c r="X110" s="66" t="n">
        <v>0</v>
      </c>
      <c r="Y110" s="66" t="n">
        <f aca="false">$X$110*$K$110</f>
        <v>0</v>
      </c>
      <c r="Z110" s="66" t="n">
        <v>0</v>
      </c>
      <c r="AA110" s="67" t="n">
        <f aca="false">$Z$110*$K$110</f>
        <v>0</v>
      </c>
      <c r="AR110" s="3" t="s">
        <v>56</v>
      </c>
      <c r="AT110" s="3" t="s">
        <v>52</v>
      </c>
      <c r="AU110" s="3" t="s">
        <v>57</v>
      </c>
      <c r="AY110" s="3" t="s">
        <v>51</v>
      </c>
      <c r="BE110" s="68" t="n">
        <f aca="false">IF($U$110="základní",$N$110,0)</f>
        <v>0</v>
      </c>
      <c r="BF110" s="68" t="n">
        <f aca="false">IF($U$110="snížená",$N$110,0)</f>
        <v>0</v>
      </c>
      <c r="BG110" s="68" t="n">
        <f aca="false">IF($U$110="zákl. přenesená",$N$110,0)</f>
        <v>0</v>
      </c>
      <c r="BH110" s="68" t="n">
        <f aca="false">IF($U$110="sníž. přenesená",$N$110,0)</f>
        <v>0</v>
      </c>
      <c r="BI110" s="68" t="n">
        <f aca="false">IF($U$110="nulová",$N$110,0)</f>
        <v>0</v>
      </c>
      <c r="BJ110" s="3" t="s">
        <v>49</v>
      </c>
      <c r="BK110" s="68" t="n">
        <f aca="false">ROUND($L$110*$K$110,2)</f>
        <v>0</v>
      </c>
      <c r="BL110" s="3" t="s">
        <v>56</v>
      </c>
    </row>
    <row r="111" s="3" customFormat="true" ht="15.75" hidden="false" customHeight="true" outlineLevel="0" collapsed="false">
      <c r="B111" s="7"/>
      <c r="C111" s="58" t="s">
        <v>115</v>
      </c>
      <c r="D111" s="58" t="s">
        <v>52</v>
      </c>
      <c r="E111" s="59" t="s">
        <v>637</v>
      </c>
      <c r="F111" s="60" t="s">
        <v>638</v>
      </c>
      <c r="G111" s="60"/>
      <c r="H111" s="60"/>
      <c r="I111" s="60"/>
      <c r="J111" s="61"/>
      <c r="K111" s="62" t="n">
        <v>100</v>
      </c>
      <c r="L111" s="63" t="n">
        <v>0</v>
      </c>
      <c r="M111" s="63"/>
      <c r="N111" s="63" t="n">
        <f aca="false">ROUND($L$111*$K$111,2)</f>
        <v>0</v>
      </c>
      <c r="O111" s="63"/>
      <c r="P111" s="63"/>
      <c r="Q111" s="63"/>
      <c r="R111" s="9"/>
      <c r="T111" s="64"/>
      <c r="U111" s="65" t="s">
        <v>55</v>
      </c>
      <c r="V111" s="66" t="n">
        <v>0</v>
      </c>
      <c r="W111" s="66" t="n">
        <f aca="false">$V$111*$K$111</f>
        <v>0</v>
      </c>
      <c r="X111" s="66" t="n">
        <v>0</v>
      </c>
      <c r="Y111" s="66" t="n">
        <f aca="false">$X$111*$K$111</f>
        <v>0</v>
      </c>
      <c r="Z111" s="66" t="n">
        <v>0</v>
      </c>
      <c r="AA111" s="67" t="n">
        <f aca="false">$Z$111*$K$111</f>
        <v>0</v>
      </c>
      <c r="AR111" s="3" t="s">
        <v>56</v>
      </c>
      <c r="AT111" s="3" t="s">
        <v>52</v>
      </c>
      <c r="AU111" s="3" t="s">
        <v>57</v>
      </c>
      <c r="AY111" s="3" t="s">
        <v>51</v>
      </c>
      <c r="BE111" s="68" t="n">
        <f aca="false">IF($U$111="základní",$N$111,0)</f>
        <v>0</v>
      </c>
      <c r="BF111" s="68" t="n">
        <f aca="false">IF($U$111="snížená",$N$111,0)</f>
        <v>0</v>
      </c>
      <c r="BG111" s="68" t="n">
        <f aca="false">IF($U$111="zákl. přenesená",$N$111,0)</f>
        <v>0</v>
      </c>
      <c r="BH111" s="68" t="n">
        <f aca="false">IF($U$111="sníž. přenesená",$N$111,0)</f>
        <v>0</v>
      </c>
      <c r="BI111" s="68" t="n">
        <f aca="false">IF($U$111="nulová",$N$111,0)</f>
        <v>0</v>
      </c>
      <c r="BJ111" s="3" t="s">
        <v>49</v>
      </c>
      <c r="BK111" s="68" t="n">
        <f aca="false">ROUND($L$111*$K$111,2)</f>
        <v>0</v>
      </c>
      <c r="BL111" s="3" t="s">
        <v>56</v>
      </c>
    </row>
    <row r="112" s="3" customFormat="true" ht="15.75" hidden="false" customHeight="true" outlineLevel="0" collapsed="false">
      <c r="B112" s="7"/>
      <c r="C112" s="58" t="s">
        <v>116</v>
      </c>
      <c r="D112" s="58" t="s">
        <v>52</v>
      </c>
      <c r="E112" s="59" t="s">
        <v>594</v>
      </c>
      <c r="F112" s="60" t="s">
        <v>595</v>
      </c>
      <c r="G112" s="60"/>
      <c r="H112" s="60"/>
      <c r="I112" s="60"/>
      <c r="J112" s="61"/>
      <c r="K112" s="62" t="n">
        <v>200</v>
      </c>
      <c r="L112" s="63" t="n">
        <v>0</v>
      </c>
      <c r="M112" s="63"/>
      <c r="N112" s="63" t="n">
        <f aca="false">ROUND($L$112*$K$112,2)</f>
        <v>0</v>
      </c>
      <c r="O112" s="63"/>
      <c r="P112" s="63"/>
      <c r="Q112" s="63"/>
      <c r="R112" s="9"/>
      <c r="T112" s="64"/>
      <c r="U112" s="65" t="s">
        <v>55</v>
      </c>
      <c r="V112" s="66" t="n">
        <v>0</v>
      </c>
      <c r="W112" s="66" t="n">
        <f aca="false">$V$112*$K$112</f>
        <v>0</v>
      </c>
      <c r="X112" s="66" t="n">
        <v>0</v>
      </c>
      <c r="Y112" s="66" t="n">
        <f aca="false">$X$112*$K$112</f>
        <v>0</v>
      </c>
      <c r="Z112" s="66" t="n">
        <v>0</v>
      </c>
      <c r="AA112" s="67" t="n">
        <f aca="false">$Z$112*$K$112</f>
        <v>0</v>
      </c>
      <c r="AR112" s="3" t="s">
        <v>56</v>
      </c>
      <c r="AT112" s="3" t="s">
        <v>52</v>
      </c>
      <c r="AU112" s="3" t="s">
        <v>57</v>
      </c>
      <c r="AY112" s="3" t="s">
        <v>51</v>
      </c>
      <c r="BE112" s="68" t="n">
        <f aca="false">IF($U$112="základní",$N$112,0)</f>
        <v>0</v>
      </c>
      <c r="BF112" s="68" t="n">
        <f aca="false">IF($U$112="snížená",$N$112,0)</f>
        <v>0</v>
      </c>
      <c r="BG112" s="68" t="n">
        <f aca="false">IF($U$112="zákl. přenesená",$N$112,0)</f>
        <v>0</v>
      </c>
      <c r="BH112" s="68" t="n">
        <f aca="false">IF($U$112="sníž. přenesená",$N$112,0)</f>
        <v>0</v>
      </c>
      <c r="BI112" s="68" t="n">
        <f aca="false">IF($U$112="nulová",$N$112,0)</f>
        <v>0</v>
      </c>
      <c r="BJ112" s="3" t="s">
        <v>49</v>
      </c>
      <c r="BK112" s="68" t="n">
        <f aca="false">ROUND($L$112*$K$112,2)</f>
        <v>0</v>
      </c>
      <c r="BL112" s="3" t="s">
        <v>56</v>
      </c>
    </row>
    <row r="113" s="3" customFormat="true" ht="15.75" hidden="false" customHeight="true" outlineLevel="0" collapsed="false">
      <c r="B113" s="7"/>
      <c r="C113" s="58" t="s">
        <v>117</v>
      </c>
      <c r="D113" s="58" t="s">
        <v>52</v>
      </c>
      <c r="E113" s="59" t="s">
        <v>596</v>
      </c>
      <c r="F113" s="60" t="s">
        <v>597</v>
      </c>
      <c r="G113" s="60"/>
      <c r="H113" s="60"/>
      <c r="I113" s="60"/>
      <c r="J113" s="61"/>
      <c r="K113" s="62" t="n">
        <v>300</v>
      </c>
      <c r="L113" s="63" t="n">
        <v>0</v>
      </c>
      <c r="M113" s="63"/>
      <c r="N113" s="63" t="n">
        <f aca="false">ROUND($L$113*$K$113,2)</f>
        <v>0</v>
      </c>
      <c r="O113" s="63"/>
      <c r="P113" s="63"/>
      <c r="Q113" s="63"/>
      <c r="R113" s="9"/>
      <c r="T113" s="64"/>
      <c r="U113" s="65" t="s">
        <v>55</v>
      </c>
      <c r="V113" s="66" t="n">
        <v>0</v>
      </c>
      <c r="W113" s="66" t="n">
        <f aca="false">$V$113*$K$113</f>
        <v>0</v>
      </c>
      <c r="X113" s="66" t="n">
        <v>0</v>
      </c>
      <c r="Y113" s="66" t="n">
        <f aca="false">$X$113*$K$113</f>
        <v>0</v>
      </c>
      <c r="Z113" s="66" t="n">
        <v>0</v>
      </c>
      <c r="AA113" s="67" t="n">
        <f aca="false">$Z$113*$K$113</f>
        <v>0</v>
      </c>
      <c r="AR113" s="3" t="s">
        <v>56</v>
      </c>
      <c r="AT113" s="3" t="s">
        <v>52</v>
      </c>
      <c r="AU113" s="3" t="s">
        <v>57</v>
      </c>
      <c r="AY113" s="3" t="s">
        <v>51</v>
      </c>
      <c r="BE113" s="68" t="n">
        <f aca="false">IF($U$113="základní",$N$113,0)</f>
        <v>0</v>
      </c>
      <c r="BF113" s="68" t="n">
        <f aca="false">IF($U$113="snížená",$N$113,0)</f>
        <v>0</v>
      </c>
      <c r="BG113" s="68" t="n">
        <f aca="false">IF($U$113="zákl. přenesená",$N$113,0)</f>
        <v>0</v>
      </c>
      <c r="BH113" s="68" t="n">
        <f aca="false">IF($U$113="sníž. přenesená",$N$113,0)</f>
        <v>0</v>
      </c>
      <c r="BI113" s="68" t="n">
        <f aca="false">IF($U$113="nulová",$N$113,0)</f>
        <v>0</v>
      </c>
      <c r="BJ113" s="3" t="s">
        <v>49</v>
      </c>
      <c r="BK113" s="68" t="n">
        <f aca="false">ROUND($L$113*$K$113,2)</f>
        <v>0</v>
      </c>
      <c r="BL113" s="3" t="s">
        <v>56</v>
      </c>
    </row>
    <row r="114" s="3" customFormat="true" ht="15.75" hidden="false" customHeight="true" outlineLevel="0" collapsed="false">
      <c r="B114" s="7"/>
      <c r="C114" s="58" t="s">
        <v>120</v>
      </c>
      <c r="D114" s="58" t="s">
        <v>52</v>
      </c>
      <c r="E114" s="59" t="s">
        <v>598</v>
      </c>
      <c r="F114" s="60" t="s">
        <v>599</v>
      </c>
      <c r="G114" s="60"/>
      <c r="H114" s="60"/>
      <c r="I114" s="60"/>
      <c r="J114" s="61"/>
      <c r="K114" s="62" t="n">
        <v>350</v>
      </c>
      <c r="L114" s="63" t="n">
        <v>0</v>
      </c>
      <c r="M114" s="63"/>
      <c r="N114" s="63" t="n">
        <f aca="false">ROUND($L$114*$K$114,2)</f>
        <v>0</v>
      </c>
      <c r="O114" s="63"/>
      <c r="P114" s="63"/>
      <c r="Q114" s="63"/>
      <c r="R114" s="9"/>
      <c r="T114" s="64"/>
      <c r="U114" s="65" t="s">
        <v>55</v>
      </c>
      <c r="V114" s="66" t="n">
        <v>0</v>
      </c>
      <c r="W114" s="66" t="n">
        <f aca="false">$V$114*$K$114</f>
        <v>0</v>
      </c>
      <c r="X114" s="66" t="n">
        <v>0</v>
      </c>
      <c r="Y114" s="66" t="n">
        <f aca="false">$X$114*$K$114</f>
        <v>0</v>
      </c>
      <c r="Z114" s="66" t="n">
        <v>0</v>
      </c>
      <c r="AA114" s="67" t="n">
        <f aca="false">$Z$114*$K$114</f>
        <v>0</v>
      </c>
      <c r="AR114" s="3" t="s">
        <v>56</v>
      </c>
      <c r="AT114" s="3" t="s">
        <v>52</v>
      </c>
      <c r="AU114" s="3" t="s">
        <v>57</v>
      </c>
      <c r="AY114" s="3" t="s">
        <v>51</v>
      </c>
      <c r="BE114" s="68" t="n">
        <f aca="false">IF($U$114="základní",$N$114,0)</f>
        <v>0</v>
      </c>
      <c r="BF114" s="68" t="n">
        <f aca="false">IF($U$114="snížená",$N$114,0)</f>
        <v>0</v>
      </c>
      <c r="BG114" s="68" t="n">
        <f aca="false">IF($U$114="zákl. přenesená",$N$114,0)</f>
        <v>0</v>
      </c>
      <c r="BH114" s="68" t="n">
        <f aca="false">IF($U$114="sníž. přenesená",$N$114,0)</f>
        <v>0</v>
      </c>
      <c r="BI114" s="68" t="n">
        <f aca="false">IF($U$114="nulová",$N$114,0)</f>
        <v>0</v>
      </c>
      <c r="BJ114" s="3" t="s">
        <v>49</v>
      </c>
      <c r="BK114" s="68" t="n">
        <f aca="false">ROUND($L$114*$K$114,2)</f>
        <v>0</v>
      </c>
      <c r="BL114" s="3" t="s">
        <v>56</v>
      </c>
    </row>
    <row r="115" s="3" customFormat="true" ht="15.75" hidden="false" customHeight="true" outlineLevel="0" collapsed="false">
      <c r="B115" s="7"/>
      <c r="C115" s="58" t="s">
        <v>121</v>
      </c>
      <c r="D115" s="58" t="s">
        <v>52</v>
      </c>
      <c r="E115" s="59" t="s">
        <v>600</v>
      </c>
      <c r="F115" s="60" t="s">
        <v>601</v>
      </c>
      <c r="G115" s="60"/>
      <c r="H115" s="60"/>
      <c r="I115" s="60"/>
      <c r="J115" s="61"/>
      <c r="K115" s="62" t="n">
        <v>1</v>
      </c>
      <c r="L115" s="63" t="n">
        <v>0</v>
      </c>
      <c r="M115" s="63"/>
      <c r="N115" s="63" t="n">
        <f aca="false">ROUND($L$115*$K$115,2)</f>
        <v>0</v>
      </c>
      <c r="O115" s="63"/>
      <c r="P115" s="63"/>
      <c r="Q115" s="63"/>
      <c r="R115" s="9"/>
      <c r="T115" s="64"/>
      <c r="U115" s="65" t="s">
        <v>55</v>
      </c>
      <c r="V115" s="66" t="n">
        <v>0</v>
      </c>
      <c r="W115" s="66" t="n">
        <f aca="false">$V$115*$K$115</f>
        <v>0</v>
      </c>
      <c r="X115" s="66" t="n">
        <v>0</v>
      </c>
      <c r="Y115" s="66" t="n">
        <f aca="false">$X$115*$K$115</f>
        <v>0</v>
      </c>
      <c r="Z115" s="66" t="n">
        <v>0</v>
      </c>
      <c r="AA115" s="67" t="n">
        <f aca="false">$Z$115*$K$115</f>
        <v>0</v>
      </c>
      <c r="AR115" s="3" t="s">
        <v>56</v>
      </c>
      <c r="AT115" s="3" t="s">
        <v>52</v>
      </c>
      <c r="AU115" s="3" t="s">
        <v>57</v>
      </c>
      <c r="AY115" s="3" t="s">
        <v>51</v>
      </c>
      <c r="BE115" s="68" t="n">
        <f aca="false">IF($U$115="základní",$N$115,0)</f>
        <v>0</v>
      </c>
      <c r="BF115" s="68" t="n">
        <f aca="false">IF($U$115="snížená",$N$115,0)</f>
        <v>0</v>
      </c>
      <c r="BG115" s="68" t="n">
        <f aca="false">IF($U$115="zákl. přenesená",$N$115,0)</f>
        <v>0</v>
      </c>
      <c r="BH115" s="68" t="n">
        <f aca="false">IF($U$115="sníž. přenesená",$N$115,0)</f>
        <v>0</v>
      </c>
      <c r="BI115" s="68" t="n">
        <f aca="false">IF($U$115="nulová",$N$115,0)</f>
        <v>0</v>
      </c>
      <c r="BJ115" s="3" t="s">
        <v>49</v>
      </c>
      <c r="BK115" s="68" t="n">
        <f aca="false">ROUND($L$115*$K$115,2)</f>
        <v>0</v>
      </c>
      <c r="BL115" s="3" t="s">
        <v>56</v>
      </c>
    </row>
    <row r="116" s="48" customFormat="true" ht="30.75" hidden="false" customHeight="true" outlineLevel="0" collapsed="false">
      <c r="B116" s="49"/>
      <c r="D116" s="78" t="s">
        <v>572</v>
      </c>
      <c r="N116" s="79" t="n">
        <f aca="false">$BK$116</f>
        <v>0</v>
      </c>
      <c r="O116" s="79"/>
      <c r="P116" s="79"/>
      <c r="Q116" s="79"/>
      <c r="R116" s="52"/>
      <c r="T116" s="53"/>
      <c r="W116" s="54" t="n">
        <f aca="false">SUM($W$117:$W$126)</f>
        <v>0</v>
      </c>
      <c r="Y116" s="54" t="n">
        <f aca="false">SUM($Y$117:$Y$126)</f>
        <v>0</v>
      </c>
      <c r="AA116" s="55" t="n">
        <f aca="false">SUM($AA$117:$AA$126)</f>
        <v>0</v>
      </c>
      <c r="AR116" s="56" t="s">
        <v>60</v>
      </c>
      <c r="AT116" s="56" t="s">
        <v>48</v>
      </c>
      <c r="AU116" s="56" t="s">
        <v>49</v>
      </c>
      <c r="AY116" s="56" t="s">
        <v>51</v>
      </c>
      <c r="BK116" s="57" t="n">
        <f aca="false">SUM($BK$117:$BK$126)</f>
        <v>0</v>
      </c>
    </row>
    <row r="117" s="3" customFormat="true" ht="15.75" hidden="false" customHeight="true" outlineLevel="0" collapsed="false">
      <c r="B117" s="7"/>
      <c r="C117" s="58" t="s">
        <v>122</v>
      </c>
      <c r="D117" s="58" t="s">
        <v>52</v>
      </c>
      <c r="E117" s="59" t="s">
        <v>639</v>
      </c>
      <c r="F117" s="60" t="s">
        <v>640</v>
      </c>
      <c r="G117" s="60"/>
      <c r="H117" s="60"/>
      <c r="I117" s="60"/>
      <c r="J117" s="61"/>
      <c r="K117" s="62" t="n">
        <v>1</v>
      </c>
      <c r="L117" s="63" t="n">
        <v>0</v>
      </c>
      <c r="M117" s="63"/>
      <c r="N117" s="63" t="n">
        <f aca="false">ROUND($L$117*$K$117,2)</f>
        <v>0</v>
      </c>
      <c r="O117" s="63"/>
      <c r="P117" s="63"/>
      <c r="Q117" s="63"/>
      <c r="R117" s="9"/>
      <c r="T117" s="64"/>
      <c r="U117" s="65" t="s">
        <v>55</v>
      </c>
      <c r="V117" s="66" t="n">
        <v>0</v>
      </c>
      <c r="W117" s="66" t="n">
        <f aca="false">$V$117*$K$117</f>
        <v>0</v>
      </c>
      <c r="X117" s="66" t="n">
        <v>0</v>
      </c>
      <c r="Y117" s="66" t="n">
        <f aca="false">$X$117*$K$117</f>
        <v>0</v>
      </c>
      <c r="Z117" s="66" t="n">
        <v>0</v>
      </c>
      <c r="AA117" s="67" t="n">
        <f aca="false">$Z$117*$K$117</f>
        <v>0</v>
      </c>
      <c r="AR117" s="3" t="s">
        <v>56</v>
      </c>
      <c r="AT117" s="3" t="s">
        <v>52</v>
      </c>
      <c r="AU117" s="3" t="s">
        <v>57</v>
      </c>
      <c r="AY117" s="3" t="s">
        <v>51</v>
      </c>
      <c r="BE117" s="68" t="n">
        <f aca="false">IF($U$117="základní",$N$117,0)</f>
        <v>0</v>
      </c>
      <c r="BF117" s="68" t="n">
        <f aca="false">IF($U$117="snížená",$N$117,0)</f>
        <v>0</v>
      </c>
      <c r="BG117" s="68" t="n">
        <f aca="false">IF($U$117="zákl. přenesená",$N$117,0)</f>
        <v>0</v>
      </c>
      <c r="BH117" s="68" t="n">
        <f aca="false">IF($U$117="sníž. přenesená",$N$117,0)</f>
        <v>0</v>
      </c>
      <c r="BI117" s="68" t="n">
        <f aca="false">IF($U$117="nulová",$N$117,0)</f>
        <v>0</v>
      </c>
      <c r="BJ117" s="3" t="s">
        <v>49</v>
      </c>
      <c r="BK117" s="68" t="n">
        <f aca="false">ROUND($L$117*$K$117,2)</f>
        <v>0</v>
      </c>
      <c r="BL117" s="3" t="s">
        <v>56</v>
      </c>
    </row>
    <row r="118" s="3" customFormat="true" ht="15.75" hidden="false" customHeight="true" outlineLevel="0" collapsed="false">
      <c r="B118" s="7"/>
      <c r="C118" s="58" t="s">
        <v>123</v>
      </c>
      <c r="D118" s="58" t="s">
        <v>52</v>
      </c>
      <c r="E118" s="59" t="s">
        <v>602</v>
      </c>
      <c r="F118" s="60" t="s">
        <v>603</v>
      </c>
      <c r="G118" s="60"/>
      <c r="H118" s="60"/>
      <c r="I118" s="60"/>
      <c r="J118" s="61"/>
      <c r="K118" s="62" t="n">
        <v>14</v>
      </c>
      <c r="L118" s="63" t="n">
        <v>0</v>
      </c>
      <c r="M118" s="63"/>
      <c r="N118" s="63" t="n">
        <f aca="false">ROUND($L$118*$K$118,2)</f>
        <v>0</v>
      </c>
      <c r="O118" s="63"/>
      <c r="P118" s="63"/>
      <c r="Q118" s="63"/>
      <c r="R118" s="9"/>
      <c r="T118" s="64"/>
      <c r="U118" s="65" t="s">
        <v>55</v>
      </c>
      <c r="V118" s="66" t="n">
        <v>0</v>
      </c>
      <c r="W118" s="66" t="n">
        <f aca="false">$V$118*$K$118</f>
        <v>0</v>
      </c>
      <c r="X118" s="66" t="n">
        <v>0</v>
      </c>
      <c r="Y118" s="66" t="n">
        <f aca="false">$X$118*$K$118</f>
        <v>0</v>
      </c>
      <c r="Z118" s="66" t="n">
        <v>0</v>
      </c>
      <c r="AA118" s="67" t="n">
        <f aca="false">$Z$118*$K$118</f>
        <v>0</v>
      </c>
      <c r="AR118" s="3" t="s">
        <v>56</v>
      </c>
      <c r="AT118" s="3" t="s">
        <v>52</v>
      </c>
      <c r="AU118" s="3" t="s">
        <v>57</v>
      </c>
      <c r="AY118" s="3" t="s">
        <v>51</v>
      </c>
      <c r="BE118" s="68" t="n">
        <f aca="false">IF($U$118="základní",$N$118,0)</f>
        <v>0</v>
      </c>
      <c r="BF118" s="68" t="n">
        <f aca="false">IF($U$118="snížená",$N$118,0)</f>
        <v>0</v>
      </c>
      <c r="BG118" s="68" t="n">
        <f aca="false">IF($U$118="zákl. přenesená",$N$118,0)</f>
        <v>0</v>
      </c>
      <c r="BH118" s="68" t="n">
        <f aca="false">IF($U$118="sníž. přenesená",$N$118,0)</f>
        <v>0</v>
      </c>
      <c r="BI118" s="68" t="n">
        <f aca="false">IF($U$118="nulová",$N$118,0)</f>
        <v>0</v>
      </c>
      <c r="BJ118" s="3" t="s">
        <v>49</v>
      </c>
      <c r="BK118" s="68" t="n">
        <f aca="false">ROUND($L$118*$K$118,2)</f>
        <v>0</v>
      </c>
      <c r="BL118" s="3" t="s">
        <v>56</v>
      </c>
    </row>
    <row r="119" s="3" customFormat="true" ht="15.75" hidden="false" customHeight="true" outlineLevel="0" collapsed="false">
      <c r="B119" s="7"/>
      <c r="C119" s="58" t="s">
        <v>124</v>
      </c>
      <c r="D119" s="58" t="s">
        <v>52</v>
      </c>
      <c r="E119" s="59" t="s">
        <v>604</v>
      </c>
      <c r="F119" s="60" t="s">
        <v>605</v>
      </c>
      <c r="G119" s="60"/>
      <c r="H119" s="60"/>
      <c r="I119" s="60"/>
      <c r="J119" s="61"/>
      <c r="K119" s="62" t="n">
        <v>2</v>
      </c>
      <c r="L119" s="63" t="n">
        <v>0</v>
      </c>
      <c r="M119" s="63"/>
      <c r="N119" s="63" t="n">
        <f aca="false">ROUND($L$119*$K$119,2)</f>
        <v>0</v>
      </c>
      <c r="O119" s="63"/>
      <c r="P119" s="63"/>
      <c r="Q119" s="63"/>
      <c r="R119" s="9"/>
      <c r="T119" s="64"/>
      <c r="U119" s="65" t="s">
        <v>55</v>
      </c>
      <c r="V119" s="66" t="n">
        <v>0</v>
      </c>
      <c r="W119" s="66" t="n">
        <f aca="false">$V$119*$K$119</f>
        <v>0</v>
      </c>
      <c r="X119" s="66" t="n">
        <v>0</v>
      </c>
      <c r="Y119" s="66" t="n">
        <f aca="false">$X$119*$K$119</f>
        <v>0</v>
      </c>
      <c r="Z119" s="66" t="n">
        <v>0</v>
      </c>
      <c r="AA119" s="67" t="n">
        <f aca="false">$Z$119*$K$119</f>
        <v>0</v>
      </c>
      <c r="AR119" s="3" t="s">
        <v>56</v>
      </c>
      <c r="AT119" s="3" t="s">
        <v>52</v>
      </c>
      <c r="AU119" s="3" t="s">
        <v>57</v>
      </c>
      <c r="AY119" s="3" t="s">
        <v>51</v>
      </c>
      <c r="BE119" s="68" t="n">
        <f aca="false">IF($U$119="základní",$N$119,0)</f>
        <v>0</v>
      </c>
      <c r="BF119" s="68" t="n">
        <f aca="false">IF($U$119="snížená",$N$119,0)</f>
        <v>0</v>
      </c>
      <c r="BG119" s="68" t="n">
        <f aca="false">IF($U$119="zákl. přenesená",$N$119,0)</f>
        <v>0</v>
      </c>
      <c r="BH119" s="68" t="n">
        <f aca="false">IF($U$119="sníž. přenesená",$N$119,0)</f>
        <v>0</v>
      </c>
      <c r="BI119" s="68" t="n">
        <f aca="false">IF($U$119="nulová",$N$119,0)</f>
        <v>0</v>
      </c>
      <c r="BJ119" s="3" t="s">
        <v>49</v>
      </c>
      <c r="BK119" s="68" t="n">
        <f aca="false">ROUND($L$119*$K$119,2)</f>
        <v>0</v>
      </c>
      <c r="BL119" s="3" t="s">
        <v>56</v>
      </c>
    </row>
    <row r="120" s="3" customFormat="true" ht="15.75" hidden="false" customHeight="true" outlineLevel="0" collapsed="false">
      <c r="B120" s="7"/>
      <c r="C120" s="58" t="s">
        <v>125</v>
      </c>
      <c r="D120" s="58" t="s">
        <v>52</v>
      </c>
      <c r="E120" s="59" t="s">
        <v>606</v>
      </c>
      <c r="F120" s="60" t="s">
        <v>607</v>
      </c>
      <c r="G120" s="60"/>
      <c r="H120" s="60"/>
      <c r="I120" s="60"/>
      <c r="J120" s="61"/>
      <c r="K120" s="62" t="n">
        <v>2</v>
      </c>
      <c r="L120" s="63" t="n">
        <v>0</v>
      </c>
      <c r="M120" s="63"/>
      <c r="N120" s="63" t="n">
        <f aca="false">ROUND($L$120*$K$120,2)</f>
        <v>0</v>
      </c>
      <c r="O120" s="63"/>
      <c r="P120" s="63"/>
      <c r="Q120" s="63"/>
      <c r="R120" s="9"/>
      <c r="T120" s="64"/>
      <c r="U120" s="65" t="s">
        <v>55</v>
      </c>
      <c r="V120" s="66" t="n">
        <v>0</v>
      </c>
      <c r="W120" s="66" t="n">
        <f aca="false">$V$120*$K$120</f>
        <v>0</v>
      </c>
      <c r="X120" s="66" t="n">
        <v>0</v>
      </c>
      <c r="Y120" s="66" t="n">
        <f aca="false">$X$120*$K$120</f>
        <v>0</v>
      </c>
      <c r="Z120" s="66" t="n">
        <v>0</v>
      </c>
      <c r="AA120" s="67" t="n">
        <f aca="false">$Z$120*$K$120</f>
        <v>0</v>
      </c>
      <c r="AR120" s="3" t="s">
        <v>56</v>
      </c>
      <c r="AT120" s="3" t="s">
        <v>52</v>
      </c>
      <c r="AU120" s="3" t="s">
        <v>57</v>
      </c>
      <c r="AY120" s="3" t="s">
        <v>51</v>
      </c>
      <c r="BE120" s="68" t="n">
        <f aca="false">IF($U$120="základní",$N$120,0)</f>
        <v>0</v>
      </c>
      <c r="BF120" s="68" t="n">
        <f aca="false">IF($U$120="snížená",$N$120,0)</f>
        <v>0</v>
      </c>
      <c r="BG120" s="68" t="n">
        <f aca="false">IF($U$120="zákl. přenesená",$N$120,0)</f>
        <v>0</v>
      </c>
      <c r="BH120" s="68" t="n">
        <f aca="false">IF($U$120="sníž. přenesená",$N$120,0)</f>
        <v>0</v>
      </c>
      <c r="BI120" s="68" t="n">
        <f aca="false">IF($U$120="nulová",$N$120,0)</f>
        <v>0</v>
      </c>
      <c r="BJ120" s="3" t="s">
        <v>49</v>
      </c>
      <c r="BK120" s="68" t="n">
        <f aca="false">ROUND($L$120*$K$120,2)</f>
        <v>0</v>
      </c>
      <c r="BL120" s="3" t="s">
        <v>56</v>
      </c>
    </row>
    <row r="121" s="3" customFormat="true" ht="15.75" hidden="false" customHeight="true" outlineLevel="0" collapsed="false">
      <c r="B121" s="7"/>
      <c r="C121" s="58" t="s">
        <v>126</v>
      </c>
      <c r="D121" s="58" t="s">
        <v>52</v>
      </c>
      <c r="E121" s="59" t="s">
        <v>641</v>
      </c>
      <c r="F121" s="60" t="s">
        <v>642</v>
      </c>
      <c r="G121" s="60"/>
      <c r="H121" s="60"/>
      <c r="I121" s="60"/>
      <c r="J121" s="61"/>
      <c r="K121" s="62" t="n">
        <v>1</v>
      </c>
      <c r="L121" s="63" t="n">
        <v>0</v>
      </c>
      <c r="M121" s="63"/>
      <c r="N121" s="63" t="n">
        <f aca="false">ROUND($L$121*$K$121,2)</f>
        <v>0</v>
      </c>
      <c r="O121" s="63"/>
      <c r="P121" s="63"/>
      <c r="Q121" s="63"/>
      <c r="R121" s="9"/>
      <c r="T121" s="64"/>
      <c r="U121" s="65" t="s">
        <v>55</v>
      </c>
      <c r="V121" s="66" t="n">
        <v>0</v>
      </c>
      <c r="W121" s="66" t="n">
        <f aca="false">$V$121*$K$121</f>
        <v>0</v>
      </c>
      <c r="X121" s="66" t="n">
        <v>0</v>
      </c>
      <c r="Y121" s="66" t="n">
        <f aca="false">$X$121*$K$121</f>
        <v>0</v>
      </c>
      <c r="Z121" s="66" t="n">
        <v>0</v>
      </c>
      <c r="AA121" s="67" t="n">
        <f aca="false">$Z$121*$K$121</f>
        <v>0</v>
      </c>
      <c r="AR121" s="3" t="s">
        <v>56</v>
      </c>
      <c r="AT121" s="3" t="s">
        <v>52</v>
      </c>
      <c r="AU121" s="3" t="s">
        <v>57</v>
      </c>
      <c r="AY121" s="3" t="s">
        <v>51</v>
      </c>
      <c r="BE121" s="68" t="n">
        <f aca="false">IF($U$121="základní",$N$121,0)</f>
        <v>0</v>
      </c>
      <c r="BF121" s="68" t="n">
        <f aca="false">IF($U$121="snížená",$N$121,0)</f>
        <v>0</v>
      </c>
      <c r="BG121" s="68" t="n">
        <f aca="false">IF($U$121="zákl. přenesená",$N$121,0)</f>
        <v>0</v>
      </c>
      <c r="BH121" s="68" t="n">
        <f aca="false">IF($U$121="sníž. přenesená",$N$121,0)</f>
        <v>0</v>
      </c>
      <c r="BI121" s="68" t="n">
        <f aca="false">IF($U$121="nulová",$N$121,0)</f>
        <v>0</v>
      </c>
      <c r="BJ121" s="3" t="s">
        <v>49</v>
      </c>
      <c r="BK121" s="68" t="n">
        <f aca="false">ROUND($L$121*$K$121,2)</f>
        <v>0</v>
      </c>
      <c r="BL121" s="3" t="s">
        <v>56</v>
      </c>
    </row>
    <row r="122" s="3" customFormat="true" ht="15.75" hidden="false" customHeight="true" outlineLevel="0" collapsed="false">
      <c r="B122" s="7"/>
      <c r="C122" s="58" t="s">
        <v>127</v>
      </c>
      <c r="D122" s="58" t="s">
        <v>52</v>
      </c>
      <c r="E122" s="59" t="s">
        <v>608</v>
      </c>
      <c r="F122" s="60" t="s">
        <v>609</v>
      </c>
      <c r="G122" s="60"/>
      <c r="H122" s="60"/>
      <c r="I122" s="60"/>
      <c r="J122" s="61"/>
      <c r="K122" s="62" t="n">
        <v>8</v>
      </c>
      <c r="L122" s="63" t="n">
        <v>0</v>
      </c>
      <c r="M122" s="63"/>
      <c r="N122" s="63" t="n">
        <f aca="false">ROUND($L$122*$K$122,2)</f>
        <v>0</v>
      </c>
      <c r="O122" s="63"/>
      <c r="P122" s="63"/>
      <c r="Q122" s="63"/>
      <c r="R122" s="9"/>
      <c r="T122" s="64"/>
      <c r="U122" s="65" t="s">
        <v>55</v>
      </c>
      <c r="V122" s="66" t="n">
        <v>0</v>
      </c>
      <c r="W122" s="66" t="n">
        <f aca="false">$V$122*$K$122</f>
        <v>0</v>
      </c>
      <c r="X122" s="66" t="n">
        <v>0</v>
      </c>
      <c r="Y122" s="66" t="n">
        <f aca="false">$X$122*$K$122</f>
        <v>0</v>
      </c>
      <c r="Z122" s="66" t="n">
        <v>0</v>
      </c>
      <c r="AA122" s="67" t="n">
        <f aca="false">$Z$122*$K$122</f>
        <v>0</v>
      </c>
      <c r="AR122" s="3" t="s">
        <v>56</v>
      </c>
      <c r="AT122" s="3" t="s">
        <v>52</v>
      </c>
      <c r="AU122" s="3" t="s">
        <v>57</v>
      </c>
      <c r="AY122" s="3" t="s">
        <v>51</v>
      </c>
      <c r="BE122" s="68" t="n">
        <f aca="false">IF($U$122="základní",$N$122,0)</f>
        <v>0</v>
      </c>
      <c r="BF122" s="68" t="n">
        <f aca="false">IF($U$122="snížená",$N$122,0)</f>
        <v>0</v>
      </c>
      <c r="BG122" s="68" t="n">
        <f aca="false">IF($U$122="zákl. přenesená",$N$122,0)</f>
        <v>0</v>
      </c>
      <c r="BH122" s="68" t="n">
        <f aca="false">IF($U$122="sníž. přenesená",$N$122,0)</f>
        <v>0</v>
      </c>
      <c r="BI122" s="68" t="n">
        <f aca="false">IF($U$122="nulová",$N$122,0)</f>
        <v>0</v>
      </c>
      <c r="BJ122" s="3" t="s">
        <v>49</v>
      </c>
      <c r="BK122" s="68" t="n">
        <f aca="false">ROUND($L$122*$K$122,2)</f>
        <v>0</v>
      </c>
      <c r="BL122" s="3" t="s">
        <v>56</v>
      </c>
    </row>
    <row r="123" s="3" customFormat="true" ht="15.75" hidden="false" customHeight="true" outlineLevel="0" collapsed="false">
      <c r="B123" s="7"/>
      <c r="C123" s="58" t="s">
        <v>128</v>
      </c>
      <c r="D123" s="58" t="s">
        <v>52</v>
      </c>
      <c r="E123" s="59" t="s">
        <v>610</v>
      </c>
      <c r="F123" s="60" t="s">
        <v>611</v>
      </c>
      <c r="G123" s="60"/>
      <c r="H123" s="60"/>
      <c r="I123" s="60"/>
      <c r="J123" s="61"/>
      <c r="K123" s="62" t="n">
        <v>13</v>
      </c>
      <c r="L123" s="63" t="n">
        <v>0</v>
      </c>
      <c r="M123" s="63"/>
      <c r="N123" s="63" t="n">
        <f aca="false">ROUND($L$123*$K$123,2)</f>
        <v>0</v>
      </c>
      <c r="O123" s="63"/>
      <c r="P123" s="63"/>
      <c r="Q123" s="63"/>
      <c r="R123" s="9"/>
      <c r="T123" s="64"/>
      <c r="U123" s="65" t="s">
        <v>55</v>
      </c>
      <c r="V123" s="66" t="n">
        <v>0</v>
      </c>
      <c r="W123" s="66" t="n">
        <f aca="false">$V$123*$K$123</f>
        <v>0</v>
      </c>
      <c r="X123" s="66" t="n">
        <v>0</v>
      </c>
      <c r="Y123" s="66" t="n">
        <f aca="false">$X$123*$K$123</f>
        <v>0</v>
      </c>
      <c r="Z123" s="66" t="n">
        <v>0</v>
      </c>
      <c r="AA123" s="67" t="n">
        <f aca="false">$Z$123*$K$123</f>
        <v>0</v>
      </c>
      <c r="AR123" s="3" t="s">
        <v>56</v>
      </c>
      <c r="AT123" s="3" t="s">
        <v>52</v>
      </c>
      <c r="AU123" s="3" t="s">
        <v>57</v>
      </c>
      <c r="AY123" s="3" t="s">
        <v>51</v>
      </c>
      <c r="BE123" s="68" t="n">
        <f aca="false">IF($U$123="základní",$N$123,0)</f>
        <v>0</v>
      </c>
      <c r="BF123" s="68" t="n">
        <f aca="false">IF($U$123="snížená",$N$123,0)</f>
        <v>0</v>
      </c>
      <c r="BG123" s="68" t="n">
        <f aca="false">IF($U$123="zákl. přenesená",$N$123,0)</f>
        <v>0</v>
      </c>
      <c r="BH123" s="68" t="n">
        <f aca="false">IF($U$123="sníž. přenesená",$N$123,0)</f>
        <v>0</v>
      </c>
      <c r="BI123" s="68" t="n">
        <f aca="false">IF($U$123="nulová",$N$123,0)</f>
        <v>0</v>
      </c>
      <c r="BJ123" s="3" t="s">
        <v>49</v>
      </c>
      <c r="BK123" s="68" t="n">
        <f aca="false">ROUND($L$123*$K$123,2)</f>
        <v>0</v>
      </c>
      <c r="BL123" s="3" t="s">
        <v>56</v>
      </c>
    </row>
    <row r="124" s="3" customFormat="true" ht="15.75" hidden="false" customHeight="true" outlineLevel="0" collapsed="false">
      <c r="B124" s="7"/>
      <c r="C124" s="58" t="s">
        <v>129</v>
      </c>
      <c r="D124" s="58" t="s">
        <v>52</v>
      </c>
      <c r="E124" s="59" t="s">
        <v>643</v>
      </c>
      <c r="F124" s="60" t="s">
        <v>613</v>
      </c>
      <c r="G124" s="60"/>
      <c r="H124" s="60"/>
      <c r="I124" s="60"/>
      <c r="J124" s="61"/>
      <c r="K124" s="62" t="n">
        <v>1</v>
      </c>
      <c r="L124" s="63" t="n">
        <v>0</v>
      </c>
      <c r="M124" s="63"/>
      <c r="N124" s="63" t="n">
        <f aca="false">ROUND($L$124*$K$124,2)</f>
        <v>0</v>
      </c>
      <c r="O124" s="63"/>
      <c r="P124" s="63"/>
      <c r="Q124" s="63"/>
      <c r="R124" s="9"/>
      <c r="T124" s="64"/>
      <c r="U124" s="65" t="s">
        <v>55</v>
      </c>
      <c r="V124" s="66" t="n">
        <v>0</v>
      </c>
      <c r="W124" s="66" t="n">
        <f aca="false">$V$124*$K$124</f>
        <v>0</v>
      </c>
      <c r="X124" s="66" t="n">
        <v>0</v>
      </c>
      <c r="Y124" s="66" t="n">
        <f aca="false">$X$124*$K$124</f>
        <v>0</v>
      </c>
      <c r="Z124" s="66" t="n">
        <v>0</v>
      </c>
      <c r="AA124" s="67" t="n">
        <f aca="false">$Z$124*$K$124</f>
        <v>0</v>
      </c>
      <c r="AR124" s="3" t="s">
        <v>56</v>
      </c>
      <c r="AT124" s="3" t="s">
        <v>52</v>
      </c>
      <c r="AU124" s="3" t="s">
        <v>57</v>
      </c>
      <c r="AY124" s="3" t="s">
        <v>51</v>
      </c>
      <c r="BE124" s="68" t="n">
        <f aca="false">IF($U$124="základní",$N$124,0)</f>
        <v>0</v>
      </c>
      <c r="BF124" s="68" t="n">
        <f aca="false">IF($U$124="snížená",$N$124,0)</f>
        <v>0</v>
      </c>
      <c r="BG124" s="68" t="n">
        <f aca="false">IF($U$124="zákl. přenesená",$N$124,0)</f>
        <v>0</v>
      </c>
      <c r="BH124" s="68" t="n">
        <f aca="false">IF($U$124="sníž. přenesená",$N$124,0)</f>
        <v>0</v>
      </c>
      <c r="BI124" s="68" t="n">
        <f aca="false">IF($U$124="nulová",$N$124,0)</f>
        <v>0</v>
      </c>
      <c r="BJ124" s="3" t="s">
        <v>49</v>
      </c>
      <c r="BK124" s="68" t="n">
        <f aca="false">ROUND($L$124*$K$124,2)</f>
        <v>0</v>
      </c>
      <c r="BL124" s="3" t="s">
        <v>56</v>
      </c>
    </row>
    <row r="125" s="3" customFormat="true" ht="15.75" hidden="false" customHeight="true" outlineLevel="0" collapsed="false">
      <c r="B125" s="7"/>
      <c r="C125" s="58" t="s">
        <v>130</v>
      </c>
      <c r="D125" s="58" t="s">
        <v>52</v>
      </c>
      <c r="E125" s="59" t="s">
        <v>644</v>
      </c>
      <c r="F125" s="60" t="s">
        <v>615</v>
      </c>
      <c r="G125" s="60"/>
      <c r="H125" s="60"/>
      <c r="I125" s="60"/>
      <c r="J125" s="61"/>
      <c r="K125" s="62" t="n">
        <v>1</v>
      </c>
      <c r="L125" s="63" t="n">
        <v>0</v>
      </c>
      <c r="M125" s="63"/>
      <c r="N125" s="63" t="n">
        <f aca="false">ROUND($L$125*$K$125,2)</f>
        <v>0</v>
      </c>
      <c r="O125" s="63"/>
      <c r="P125" s="63"/>
      <c r="Q125" s="63"/>
      <c r="R125" s="9"/>
      <c r="T125" s="64"/>
      <c r="U125" s="65" t="s">
        <v>55</v>
      </c>
      <c r="V125" s="66" t="n">
        <v>0</v>
      </c>
      <c r="W125" s="66" t="n">
        <f aca="false">$V$125*$K$125</f>
        <v>0</v>
      </c>
      <c r="X125" s="66" t="n">
        <v>0</v>
      </c>
      <c r="Y125" s="66" t="n">
        <f aca="false">$X$125*$K$125</f>
        <v>0</v>
      </c>
      <c r="Z125" s="66" t="n">
        <v>0</v>
      </c>
      <c r="AA125" s="67" t="n">
        <f aca="false">$Z$125*$K$125</f>
        <v>0</v>
      </c>
      <c r="AR125" s="3" t="s">
        <v>56</v>
      </c>
      <c r="AT125" s="3" t="s">
        <v>52</v>
      </c>
      <c r="AU125" s="3" t="s">
        <v>57</v>
      </c>
      <c r="AY125" s="3" t="s">
        <v>51</v>
      </c>
      <c r="BE125" s="68" t="n">
        <f aca="false">IF($U$125="základní",$N$125,0)</f>
        <v>0</v>
      </c>
      <c r="BF125" s="68" t="n">
        <f aca="false">IF($U$125="snížená",$N$125,0)</f>
        <v>0</v>
      </c>
      <c r="BG125" s="68" t="n">
        <f aca="false">IF($U$125="zákl. přenesená",$N$125,0)</f>
        <v>0</v>
      </c>
      <c r="BH125" s="68" t="n">
        <f aca="false">IF($U$125="sníž. přenesená",$N$125,0)</f>
        <v>0</v>
      </c>
      <c r="BI125" s="68" t="n">
        <f aca="false">IF($U$125="nulová",$N$125,0)</f>
        <v>0</v>
      </c>
      <c r="BJ125" s="3" t="s">
        <v>49</v>
      </c>
      <c r="BK125" s="68" t="n">
        <f aca="false">ROUND($L$125*$K$125,2)</f>
        <v>0</v>
      </c>
      <c r="BL125" s="3" t="s">
        <v>56</v>
      </c>
    </row>
    <row r="126" s="3" customFormat="true" ht="15.75" hidden="false" customHeight="true" outlineLevel="0" collapsed="false">
      <c r="B126" s="7"/>
      <c r="C126" s="58" t="s">
        <v>131</v>
      </c>
      <c r="D126" s="58" t="s">
        <v>52</v>
      </c>
      <c r="E126" s="59" t="s">
        <v>645</v>
      </c>
      <c r="F126" s="60" t="s">
        <v>617</v>
      </c>
      <c r="G126" s="60"/>
      <c r="H126" s="60"/>
      <c r="I126" s="60"/>
      <c r="J126" s="61"/>
      <c r="K126" s="62" t="n">
        <v>1</v>
      </c>
      <c r="L126" s="63" t="n">
        <v>0</v>
      </c>
      <c r="M126" s="63"/>
      <c r="N126" s="63" t="n">
        <f aca="false">ROUND($L$126*$K$126,2)</f>
        <v>0</v>
      </c>
      <c r="O126" s="63"/>
      <c r="P126" s="63"/>
      <c r="Q126" s="63"/>
      <c r="R126" s="9"/>
      <c r="T126" s="64"/>
      <c r="U126" s="65" t="s">
        <v>55</v>
      </c>
      <c r="V126" s="66" t="n">
        <v>0</v>
      </c>
      <c r="W126" s="66" t="n">
        <f aca="false">$V$126*$K$126</f>
        <v>0</v>
      </c>
      <c r="X126" s="66" t="n">
        <v>0</v>
      </c>
      <c r="Y126" s="66" t="n">
        <f aca="false">$X$126*$K$126</f>
        <v>0</v>
      </c>
      <c r="Z126" s="66" t="n">
        <v>0</v>
      </c>
      <c r="AA126" s="67" t="n">
        <f aca="false">$Z$126*$K$126</f>
        <v>0</v>
      </c>
      <c r="AR126" s="3" t="s">
        <v>56</v>
      </c>
      <c r="AT126" s="3" t="s">
        <v>52</v>
      </c>
      <c r="AU126" s="3" t="s">
        <v>57</v>
      </c>
      <c r="AY126" s="3" t="s">
        <v>51</v>
      </c>
      <c r="BE126" s="68" t="n">
        <f aca="false">IF($U$126="základní",$N$126,0)</f>
        <v>0</v>
      </c>
      <c r="BF126" s="68" t="n">
        <f aca="false">IF($U$126="snížená",$N$126,0)</f>
        <v>0</v>
      </c>
      <c r="BG126" s="68" t="n">
        <f aca="false">IF($U$126="zákl. přenesená",$N$126,0)</f>
        <v>0</v>
      </c>
      <c r="BH126" s="68" t="n">
        <f aca="false">IF($U$126="sníž. přenesená",$N$126,0)</f>
        <v>0</v>
      </c>
      <c r="BI126" s="68" t="n">
        <f aca="false">IF($U$126="nulová",$N$126,0)</f>
        <v>0</v>
      </c>
      <c r="BJ126" s="3" t="s">
        <v>49</v>
      </c>
      <c r="BK126" s="68" t="n">
        <f aca="false">ROUND($L$126*$K$126,2)</f>
        <v>0</v>
      </c>
      <c r="BL126" s="3" t="s">
        <v>56</v>
      </c>
    </row>
    <row r="127" s="48" customFormat="true" ht="30.75" hidden="false" customHeight="true" outlineLevel="0" collapsed="false">
      <c r="B127" s="49"/>
      <c r="D127" s="78" t="s">
        <v>573</v>
      </c>
      <c r="N127" s="79" t="n">
        <f aca="false">$BK$127</f>
        <v>0</v>
      </c>
      <c r="O127" s="79"/>
      <c r="P127" s="79"/>
      <c r="Q127" s="79"/>
      <c r="R127" s="52"/>
      <c r="T127" s="53"/>
      <c r="W127" s="54" t="n">
        <f aca="false">SUM($W$128:$W$134)</f>
        <v>0</v>
      </c>
      <c r="Y127" s="54" t="n">
        <f aca="false">SUM($Y$128:$Y$134)</f>
        <v>0</v>
      </c>
      <c r="AA127" s="55" t="n">
        <f aca="false">SUM($AA$128:$AA$134)</f>
        <v>0</v>
      </c>
      <c r="AR127" s="56" t="s">
        <v>60</v>
      </c>
      <c r="AT127" s="56" t="s">
        <v>48</v>
      </c>
      <c r="AU127" s="56" t="s">
        <v>49</v>
      </c>
      <c r="AY127" s="56" t="s">
        <v>51</v>
      </c>
      <c r="BK127" s="57" t="n">
        <f aca="false">SUM($BK$128:$BK$134)</f>
        <v>0</v>
      </c>
    </row>
    <row r="128" s="3" customFormat="true" ht="15.75" hidden="false" customHeight="true" outlineLevel="0" collapsed="false">
      <c r="B128" s="7"/>
      <c r="C128" s="58" t="s">
        <v>132</v>
      </c>
      <c r="D128" s="58" t="s">
        <v>52</v>
      </c>
      <c r="E128" s="59" t="s">
        <v>646</v>
      </c>
      <c r="F128" s="60" t="s">
        <v>647</v>
      </c>
      <c r="G128" s="60"/>
      <c r="H128" s="60"/>
      <c r="I128" s="60"/>
      <c r="J128" s="61"/>
      <c r="K128" s="62" t="n">
        <v>1</v>
      </c>
      <c r="L128" s="63" t="n">
        <v>0</v>
      </c>
      <c r="M128" s="63"/>
      <c r="N128" s="63" t="n">
        <f aca="false">ROUND($L$128*$K$128,2)</f>
        <v>0</v>
      </c>
      <c r="O128" s="63"/>
      <c r="P128" s="63"/>
      <c r="Q128" s="63"/>
      <c r="R128" s="9"/>
      <c r="T128" s="64"/>
      <c r="U128" s="65" t="s">
        <v>55</v>
      </c>
      <c r="V128" s="66" t="n">
        <v>0</v>
      </c>
      <c r="W128" s="66" t="n">
        <f aca="false">$V$128*$K$128</f>
        <v>0</v>
      </c>
      <c r="X128" s="66" t="n">
        <v>0</v>
      </c>
      <c r="Y128" s="66" t="n">
        <f aca="false">$X$128*$K$128</f>
        <v>0</v>
      </c>
      <c r="Z128" s="66" t="n">
        <v>0</v>
      </c>
      <c r="AA128" s="67" t="n">
        <f aca="false">$Z$128*$K$128</f>
        <v>0</v>
      </c>
      <c r="AR128" s="3" t="s">
        <v>56</v>
      </c>
      <c r="AT128" s="3" t="s">
        <v>52</v>
      </c>
      <c r="AU128" s="3" t="s">
        <v>57</v>
      </c>
      <c r="AY128" s="3" t="s">
        <v>51</v>
      </c>
      <c r="BE128" s="68" t="n">
        <f aca="false">IF($U$128="základní",$N$128,0)</f>
        <v>0</v>
      </c>
      <c r="BF128" s="68" t="n">
        <f aca="false">IF($U$128="snížená",$N$128,0)</f>
        <v>0</v>
      </c>
      <c r="BG128" s="68" t="n">
        <f aca="false">IF($U$128="zákl. přenesená",$N$128,0)</f>
        <v>0</v>
      </c>
      <c r="BH128" s="68" t="n">
        <f aca="false">IF($U$128="sníž. přenesená",$N$128,0)</f>
        <v>0</v>
      </c>
      <c r="BI128" s="68" t="n">
        <f aca="false">IF($U$128="nulová",$N$128,0)</f>
        <v>0</v>
      </c>
      <c r="BJ128" s="3" t="s">
        <v>49</v>
      </c>
      <c r="BK128" s="68" t="n">
        <f aca="false">ROUND($L$128*$K$128,2)</f>
        <v>0</v>
      </c>
      <c r="BL128" s="3" t="s">
        <v>56</v>
      </c>
    </row>
    <row r="129" s="3" customFormat="true" ht="15.75" hidden="false" customHeight="true" outlineLevel="0" collapsed="false">
      <c r="B129" s="7"/>
      <c r="C129" s="58" t="s">
        <v>133</v>
      </c>
      <c r="D129" s="58" t="s">
        <v>52</v>
      </c>
      <c r="E129" s="59" t="s">
        <v>648</v>
      </c>
      <c r="F129" s="60" t="s">
        <v>649</v>
      </c>
      <c r="G129" s="60"/>
      <c r="H129" s="60"/>
      <c r="I129" s="60"/>
      <c r="J129" s="61"/>
      <c r="K129" s="62" t="n">
        <v>1</v>
      </c>
      <c r="L129" s="63" t="n">
        <v>0</v>
      </c>
      <c r="M129" s="63"/>
      <c r="N129" s="63" t="n">
        <f aca="false">ROUND($L$129*$K$129,2)</f>
        <v>0</v>
      </c>
      <c r="O129" s="63"/>
      <c r="P129" s="63"/>
      <c r="Q129" s="63"/>
      <c r="R129" s="9"/>
      <c r="T129" s="64"/>
      <c r="U129" s="65" t="s">
        <v>55</v>
      </c>
      <c r="V129" s="66" t="n">
        <v>0</v>
      </c>
      <c r="W129" s="66" t="n">
        <f aca="false">$V$129*$K$129</f>
        <v>0</v>
      </c>
      <c r="X129" s="66" t="n">
        <v>0</v>
      </c>
      <c r="Y129" s="66" t="n">
        <f aca="false">$X$129*$K$129</f>
        <v>0</v>
      </c>
      <c r="Z129" s="66" t="n">
        <v>0</v>
      </c>
      <c r="AA129" s="67" t="n">
        <f aca="false">$Z$129*$K$129</f>
        <v>0</v>
      </c>
      <c r="AR129" s="3" t="s">
        <v>56</v>
      </c>
      <c r="AT129" s="3" t="s">
        <v>52</v>
      </c>
      <c r="AU129" s="3" t="s">
        <v>57</v>
      </c>
      <c r="AY129" s="3" t="s">
        <v>51</v>
      </c>
      <c r="BE129" s="68" t="n">
        <f aca="false">IF($U$129="základní",$N$129,0)</f>
        <v>0</v>
      </c>
      <c r="BF129" s="68" t="n">
        <f aca="false">IF($U$129="snížená",$N$129,0)</f>
        <v>0</v>
      </c>
      <c r="BG129" s="68" t="n">
        <f aca="false">IF($U$129="zákl. přenesená",$N$129,0)</f>
        <v>0</v>
      </c>
      <c r="BH129" s="68" t="n">
        <f aca="false">IF($U$129="sníž. přenesená",$N$129,0)</f>
        <v>0</v>
      </c>
      <c r="BI129" s="68" t="n">
        <f aca="false">IF($U$129="nulová",$N$129,0)</f>
        <v>0</v>
      </c>
      <c r="BJ129" s="3" t="s">
        <v>49</v>
      </c>
      <c r="BK129" s="68" t="n">
        <f aca="false">ROUND($L$129*$K$129,2)</f>
        <v>0</v>
      </c>
      <c r="BL129" s="3" t="s">
        <v>56</v>
      </c>
    </row>
    <row r="130" s="3" customFormat="true" ht="15.75" hidden="false" customHeight="true" outlineLevel="0" collapsed="false">
      <c r="B130" s="7"/>
      <c r="C130" s="58" t="s">
        <v>134</v>
      </c>
      <c r="D130" s="58" t="s">
        <v>52</v>
      </c>
      <c r="E130" s="59" t="s">
        <v>650</v>
      </c>
      <c r="F130" s="60" t="s">
        <v>651</v>
      </c>
      <c r="G130" s="60"/>
      <c r="H130" s="60"/>
      <c r="I130" s="60"/>
      <c r="J130" s="61"/>
      <c r="K130" s="62" t="n">
        <v>1</v>
      </c>
      <c r="L130" s="63" t="n">
        <v>0</v>
      </c>
      <c r="M130" s="63"/>
      <c r="N130" s="63" t="n">
        <f aca="false">ROUND($L$130*$K$130,2)</f>
        <v>0</v>
      </c>
      <c r="O130" s="63"/>
      <c r="P130" s="63"/>
      <c r="Q130" s="63"/>
      <c r="R130" s="9"/>
      <c r="T130" s="64"/>
      <c r="U130" s="65" t="s">
        <v>55</v>
      </c>
      <c r="V130" s="66" t="n">
        <v>0</v>
      </c>
      <c r="W130" s="66" t="n">
        <f aca="false">$V$130*$K$130</f>
        <v>0</v>
      </c>
      <c r="X130" s="66" t="n">
        <v>0</v>
      </c>
      <c r="Y130" s="66" t="n">
        <f aca="false">$X$130*$K$130</f>
        <v>0</v>
      </c>
      <c r="Z130" s="66" t="n">
        <v>0</v>
      </c>
      <c r="AA130" s="67" t="n">
        <f aca="false">$Z$130*$K$130</f>
        <v>0</v>
      </c>
      <c r="AR130" s="3" t="s">
        <v>56</v>
      </c>
      <c r="AT130" s="3" t="s">
        <v>52</v>
      </c>
      <c r="AU130" s="3" t="s">
        <v>57</v>
      </c>
      <c r="AY130" s="3" t="s">
        <v>51</v>
      </c>
      <c r="BE130" s="68" t="n">
        <f aca="false">IF($U$130="základní",$N$130,0)</f>
        <v>0</v>
      </c>
      <c r="BF130" s="68" t="n">
        <f aca="false">IF($U$130="snížená",$N$130,0)</f>
        <v>0</v>
      </c>
      <c r="BG130" s="68" t="n">
        <f aca="false">IF($U$130="zákl. přenesená",$N$130,0)</f>
        <v>0</v>
      </c>
      <c r="BH130" s="68" t="n">
        <f aca="false">IF($U$130="sníž. přenesená",$N$130,0)</f>
        <v>0</v>
      </c>
      <c r="BI130" s="68" t="n">
        <f aca="false">IF($U$130="nulová",$N$130,0)</f>
        <v>0</v>
      </c>
      <c r="BJ130" s="3" t="s">
        <v>49</v>
      </c>
      <c r="BK130" s="68" t="n">
        <f aca="false">ROUND($L$130*$K$130,2)</f>
        <v>0</v>
      </c>
      <c r="BL130" s="3" t="s">
        <v>56</v>
      </c>
    </row>
    <row r="131" s="3" customFormat="true" ht="15.75" hidden="false" customHeight="true" outlineLevel="0" collapsed="false">
      <c r="B131" s="7"/>
      <c r="C131" s="58" t="s">
        <v>135</v>
      </c>
      <c r="D131" s="58" t="s">
        <v>52</v>
      </c>
      <c r="E131" s="59" t="s">
        <v>618</v>
      </c>
      <c r="F131" s="60" t="s">
        <v>619</v>
      </c>
      <c r="G131" s="60"/>
      <c r="H131" s="60"/>
      <c r="I131" s="60"/>
      <c r="J131" s="61"/>
      <c r="K131" s="62" t="n">
        <v>11</v>
      </c>
      <c r="L131" s="63" t="n">
        <v>0</v>
      </c>
      <c r="M131" s="63"/>
      <c r="N131" s="63" t="n">
        <f aca="false">ROUND($L$131*$K$131,2)</f>
        <v>0</v>
      </c>
      <c r="O131" s="63"/>
      <c r="P131" s="63"/>
      <c r="Q131" s="63"/>
      <c r="R131" s="9"/>
      <c r="T131" s="64"/>
      <c r="U131" s="65" t="s">
        <v>55</v>
      </c>
      <c r="V131" s="66" t="n">
        <v>0</v>
      </c>
      <c r="W131" s="66" t="n">
        <f aca="false">$V$131*$K$131</f>
        <v>0</v>
      </c>
      <c r="X131" s="66" t="n">
        <v>0</v>
      </c>
      <c r="Y131" s="66" t="n">
        <f aca="false">$X$131*$K$131</f>
        <v>0</v>
      </c>
      <c r="Z131" s="66" t="n">
        <v>0</v>
      </c>
      <c r="AA131" s="67" t="n">
        <f aca="false">$Z$131*$K$131</f>
        <v>0</v>
      </c>
      <c r="AR131" s="3" t="s">
        <v>56</v>
      </c>
      <c r="AT131" s="3" t="s">
        <v>52</v>
      </c>
      <c r="AU131" s="3" t="s">
        <v>57</v>
      </c>
      <c r="AY131" s="3" t="s">
        <v>51</v>
      </c>
      <c r="BE131" s="68" t="n">
        <f aca="false">IF($U$131="základní",$N$131,0)</f>
        <v>0</v>
      </c>
      <c r="BF131" s="68" t="n">
        <f aca="false">IF($U$131="snížená",$N$131,0)</f>
        <v>0</v>
      </c>
      <c r="BG131" s="68" t="n">
        <f aca="false">IF($U$131="zákl. přenesená",$N$131,0)</f>
        <v>0</v>
      </c>
      <c r="BH131" s="68" t="n">
        <f aca="false">IF($U$131="sníž. přenesená",$N$131,0)</f>
        <v>0</v>
      </c>
      <c r="BI131" s="68" t="n">
        <f aca="false">IF($U$131="nulová",$N$131,0)</f>
        <v>0</v>
      </c>
      <c r="BJ131" s="3" t="s">
        <v>49</v>
      </c>
      <c r="BK131" s="68" t="n">
        <f aca="false">ROUND($L$131*$K$131,2)</f>
        <v>0</v>
      </c>
      <c r="BL131" s="3" t="s">
        <v>56</v>
      </c>
    </row>
    <row r="132" s="3" customFormat="true" ht="15.75" hidden="false" customHeight="true" outlineLevel="0" collapsed="false">
      <c r="B132" s="7"/>
      <c r="C132" s="58" t="s">
        <v>136</v>
      </c>
      <c r="D132" s="58" t="s">
        <v>52</v>
      </c>
      <c r="E132" s="59" t="s">
        <v>620</v>
      </c>
      <c r="F132" s="60" t="s">
        <v>621</v>
      </c>
      <c r="G132" s="60"/>
      <c r="H132" s="60"/>
      <c r="I132" s="60"/>
      <c r="J132" s="61"/>
      <c r="K132" s="62" t="n">
        <v>2</v>
      </c>
      <c r="L132" s="63" t="n">
        <v>0</v>
      </c>
      <c r="M132" s="63"/>
      <c r="N132" s="63" t="n">
        <f aca="false">ROUND($L$132*$K$132,2)</f>
        <v>0</v>
      </c>
      <c r="O132" s="63"/>
      <c r="P132" s="63"/>
      <c r="Q132" s="63"/>
      <c r="R132" s="9"/>
      <c r="T132" s="64"/>
      <c r="U132" s="65" t="s">
        <v>55</v>
      </c>
      <c r="V132" s="66" t="n">
        <v>0</v>
      </c>
      <c r="W132" s="66" t="n">
        <f aca="false">$V$132*$K$132</f>
        <v>0</v>
      </c>
      <c r="X132" s="66" t="n">
        <v>0</v>
      </c>
      <c r="Y132" s="66" t="n">
        <f aca="false">$X$132*$K$132</f>
        <v>0</v>
      </c>
      <c r="Z132" s="66" t="n">
        <v>0</v>
      </c>
      <c r="AA132" s="67" t="n">
        <f aca="false">$Z$132*$K$132</f>
        <v>0</v>
      </c>
      <c r="AR132" s="3" t="s">
        <v>56</v>
      </c>
      <c r="AT132" s="3" t="s">
        <v>52</v>
      </c>
      <c r="AU132" s="3" t="s">
        <v>57</v>
      </c>
      <c r="AY132" s="3" t="s">
        <v>51</v>
      </c>
      <c r="BE132" s="68" t="n">
        <f aca="false">IF($U$132="základní",$N$132,0)</f>
        <v>0</v>
      </c>
      <c r="BF132" s="68" t="n">
        <f aca="false">IF($U$132="snížená",$N$132,0)</f>
        <v>0</v>
      </c>
      <c r="BG132" s="68" t="n">
        <f aca="false">IF($U$132="zákl. přenesená",$N$132,0)</f>
        <v>0</v>
      </c>
      <c r="BH132" s="68" t="n">
        <f aca="false">IF($U$132="sníž. přenesená",$N$132,0)</f>
        <v>0</v>
      </c>
      <c r="BI132" s="68" t="n">
        <f aca="false">IF($U$132="nulová",$N$132,0)</f>
        <v>0</v>
      </c>
      <c r="BJ132" s="3" t="s">
        <v>49</v>
      </c>
      <c r="BK132" s="68" t="n">
        <f aca="false">ROUND($L$132*$K$132,2)</f>
        <v>0</v>
      </c>
      <c r="BL132" s="3" t="s">
        <v>56</v>
      </c>
    </row>
    <row r="133" s="3" customFormat="true" ht="15.75" hidden="false" customHeight="true" outlineLevel="0" collapsed="false">
      <c r="B133" s="7"/>
      <c r="C133" s="58" t="s">
        <v>137</v>
      </c>
      <c r="D133" s="58" t="s">
        <v>52</v>
      </c>
      <c r="E133" s="59" t="s">
        <v>652</v>
      </c>
      <c r="F133" s="60" t="s">
        <v>627</v>
      </c>
      <c r="G133" s="60"/>
      <c r="H133" s="60"/>
      <c r="I133" s="60"/>
      <c r="J133" s="61"/>
      <c r="K133" s="62" t="n">
        <v>1</v>
      </c>
      <c r="L133" s="63" t="n">
        <v>0</v>
      </c>
      <c r="M133" s="63"/>
      <c r="N133" s="63" t="n">
        <f aca="false">ROUND($L$133*$K$133,2)</f>
        <v>0</v>
      </c>
      <c r="O133" s="63"/>
      <c r="P133" s="63"/>
      <c r="Q133" s="63"/>
      <c r="R133" s="9"/>
      <c r="T133" s="64"/>
      <c r="U133" s="65" t="s">
        <v>55</v>
      </c>
      <c r="V133" s="66" t="n">
        <v>0</v>
      </c>
      <c r="W133" s="66" t="n">
        <f aca="false">$V$133*$K$133</f>
        <v>0</v>
      </c>
      <c r="X133" s="66" t="n">
        <v>0</v>
      </c>
      <c r="Y133" s="66" t="n">
        <f aca="false">$X$133*$K$133</f>
        <v>0</v>
      </c>
      <c r="Z133" s="66" t="n">
        <v>0</v>
      </c>
      <c r="AA133" s="67" t="n">
        <f aca="false">$Z$133*$K$133</f>
        <v>0</v>
      </c>
      <c r="AR133" s="3" t="s">
        <v>56</v>
      </c>
      <c r="AT133" s="3" t="s">
        <v>52</v>
      </c>
      <c r="AU133" s="3" t="s">
        <v>57</v>
      </c>
      <c r="AY133" s="3" t="s">
        <v>51</v>
      </c>
      <c r="BE133" s="68" t="n">
        <f aca="false">IF($U$133="základní",$N$133,0)</f>
        <v>0</v>
      </c>
      <c r="BF133" s="68" t="n">
        <f aca="false">IF($U$133="snížená",$N$133,0)</f>
        <v>0</v>
      </c>
      <c r="BG133" s="68" t="n">
        <f aca="false">IF($U$133="zákl. přenesená",$N$133,0)</f>
        <v>0</v>
      </c>
      <c r="BH133" s="68" t="n">
        <f aca="false">IF($U$133="sníž. přenesená",$N$133,0)</f>
        <v>0</v>
      </c>
      <c r="BI133" s="68" t="n">
        <f aca="false">IF($U$133="nulová",$N$133,0)</f>
        <v>0</v>
      </c>
      <c r="BJ133" s="3" t="s">
        <v>49</v>
      </c>
      <c r="BK133" s="68" t="n">
        <f aca="false">ROUND($L$133*$K$133,2)</f>
        <v>0</v>
      </c>
      <c r="BL133" s="3" t="s">
        <v>56</v>
      </c>
    </row>
    <row r="134" s="3" customFormat="true" ht="15.75" hidden="false" customHeight="true" outlineLevel="0" collapsed="false">
      <c r="B134" s="7"/>
      <c r="C134" s="58" t="s">
        <v>138</v>
      </c>
      <c r="D134" s="58" t="s">
        <v>52</v>
      </c>
      <c r="E134" s="59" t="s">
        <v>653</v>
      </c>
      <c r="F134" s="60" t="s">
        <v>629</v>
      </c>
      <c r="G134" s="60"/>
      <c r="H134" s="60"/>
      <c r="I134" s="60"/>
      <c r="J134" s="61"/>
      <c r="K134" s="62" t="n">
        <v>1</v>
      </c>
      <c r="L134" s="63" t="n">
        <v>0</v>
      </c>
      <c r="M134" s="63"/>
      <c r="N134" s="63" t="n">
        <f aca="false">ROUND($L$134*$K$134,2)</f>
        <v>0</v>
      </c>
      <c r="O134" s="63"/>
      <c r="P134" s="63"/>
      <c r="Q134" s="63"/>
      <c r="R134" s="9"/>
      <c r="T134" s="64"/>
      <c r="U134" s="65" t="s">
        <v>55</v>
      </c>
      <c r="V134" s="66" t="n">
        <v>0</v>
      </c>
      <c r="W134" s="66" t="n">
        <f aca="false">$V$134*$K$134</f>
        <v>0</v>
      </c>
      <c r="X134" s="66" t="n">
        <v>0</v>
      </c>
      <c r="Y134" s="66" t="n">
        <f aca="false">$X$134*$K$134</f>
        <v>0</v>
      </c>
      <c r="Z134" s="66" t="n">
        <v>0</v>
      </c>
      <c r="AA134" s="67" t="n">
        <f aca="false">$Z$134*$K$134</f>
        <v>0</v>
      </c>
      <c r="AR134" s="3" t="s">
        <v>56</v>
      </c>
      <c r="AT134" s="3" t="s">
        <v>52</v>
      </c>
      <c r="AU134" s="3" t="s">
        <v>57</v>
      </c>
      <c r="AY134" s="3" t="s">
        <v>51</v>
      </c>
      <c r="BE134" s="68" t="n">
        <f aca="false">IF($U$134="základní",$N$134,0)</f>
        <v>0</v>
      </c>
      <c r="BF134" s="68" t="n">
        <f aca="false">IF($U$134="snížená",$N$134,0)</f>
        <v>0</v>
      </c>
      <c r="BG134" s="68" t="n">
        <f aca="false">IF($U$134="zákl. přenesená",$N$134,0)</f>
        <v>0</v>
      </c>
      <c r="BH134" s="68" t="n">
        <f aca="false">IF($U$134="sníž. přenesená",$N$134,0)</f>
        <v>0</v>
      </c>
      <c r="BI134" s="68" t="n">
        <f aca="false">IF($U$134="nulová",$N$134,0)</f>
        <v>0</v>
      </c>
      <c r="BJ134" s="3" t="s">
        <v>49</v>
      </c>
      <c r="BK134" s="68" t="n">
        <f aca="false">ROUND($L$134*$K$134,2)</f>
        <v>0</v>
      </c>
      <c r="BL134" s="3" t="s">
        <v>56</v>
      </c>
    </row>
    <row r="135" s="48" customFormat="true" ht="30.75" hidden="false" customHeight="true" outlineLevel="0" collapsed="false">
      <c r="B135" s="49"/>
      <c r="D135" s="78" t="s">
        <v>574</v>
      </c>
      <c r="N135" s="79" t="n">
        <f aca="false">$BK$135</f>
        <v>0</v>
      </c>
      <c r="O135" s="79"/>
      <c r="P135" s="79"/>
      <c r="Q135" s="79"/>
      <c r="R135" s="52"/>
      <c r="T135" s="53"/>
      <c r="W135" s="54" t="n">
        <f aca="false">SUM($W$136:$W$140)</f>
        <v>0</v>
      </c>
      <c r="Y135" s="54" t="n">
        <f aca="false">SUM($Y$136:$Y$140)</f>
        <v>0</v>
      </c>
      <c r="AA135" s="55" t="n">
        <f aca="false">SUM($AA$136:$AA$140)</f>
        <v>0</v>
      </c>
      <c r="AR135" s="56" t="s">
        <v>60</v>
      </c>
      <c r="AT135" s="56" t="s">
        <v>48</v>
      </c>
      <c r="AU135" s="56" t="s">
        <v>49</v>
      </c>
      <c r="AY135" s="56" t="s">
        <v>51</v>
      </c>
      <c r="BK135" s="57" t="n">
        <f aca="false">SUM($BK$136:$BK$140)</f>
        <v>0</v>
      </c>
    </row>
    <row r="136" s="3" customFormat="true" ht="15.75" hidden="false" customHeight="true" outlineLevel="0" collapsed="false">
      <c r="B136" s="7"/>
      <c r="C136" s="58" t="s">
        <v>139</v>
      </c>
      <c r="D136" s="58" t="s">
        <v>52</v>
      </c>
      <c r="E136" s="59" t="s">
        <v>654</v>
      </c>
      <c r="F136" s="60" t="s">
        <v>655</v>
      </c>
      <c r="G136" s="60"/>
      <c r="H136" s="60"/>
      <c r="I136" s="60"/>
      <c r="J136" s="61"/>
      <c r="K136" s="62" t="n">
        <v>1</v>
      </c>
      <c r="L136" s="63" t="n">
        <v>0</v>
      </c>
      <c r="M136" s="63"/>
      <c r="N136" s="63" t="n">
        <f aca="false">ROUND($L$136*$K$136,2)</f>
        <v>0</v>
      </c>
      <c r="O136" s="63"/>
      <c r="P136" s="63"/>
      <c r="Q136" s="63"/>
      <c r="R136" s="9"/>
      <c r="T136" s="64"/>
      <c r="U136" s="65" t="s">
        <v>55</v>
      </c>
      <c r="V136" s="66" t="n">
        <v>0</v>
      </c>
      <c r="W136" s="66" t="n">
        <f aca="false">$V$136*$K$136</f>
        <v>0</v>
      </c>
      <c r="X136" s="66" t="n">
        <v>0</v>
      </c>
      <c r="Y136" s="66" t="n">
        <f aca="false">$X$136*$K$136</f>
        <v>0</v>
      </c>
      <c r="Z136" s="66" t="n">
        <v>0</v>
      </c>
      <c r="AA136" s="67" t="n">
        <f aca="false">$Z$136*$K$136</f>
        <v>0</v>
      </c>
      <c r="AR136" s="3" t="s">
        <v>56</v>
      </c>
      <c r="AT136" s="3" t="s">
        <v>52</v>
      </c>
      <c r="AU136" s="3" t="s">
        <v>57</v>
      </c>
      <c r="AY136" s="3" t="s">
        <v>51</v>
      </c>
      <c r="BE136" s="68" t="n">
        <f aca="false">IF($U$136="základní",$N$136,0)</f>
        <v>0</v>
      </c>
      <c r="BF136" s="68" t="n">
        <f aca="false">IF($U$136="snížená",$N$136,0)</f>
        <v>0</v>
      </c>
      <c r="BG136" s="68" t="n">
        <f aca="false">IF($U$136="zákl. přenesená",$N$136,0)</f>
        <v>0</v>
      </c>
      <c r="BH136" s="68" t="n">
        <f aca="false">IF($U$136="sníž. přenesená",$N$136,0)</f>
        <v>0</v>
      </c>
      <c r="BI136" s="68" t="n">
        <f aca="false">IF($U$136="nulová",$N$136,0)</f>
        <v>0</v>
      </c>
      <c r="BJ136" s="3" t="s">
        <v>49</v>
      </c>
      <c r="BK136" s="68" t="n">
        <f aca="false">ROUND($L$136*$K$136,2)</f>
        <v>0</v>
      </c>
      <c r="BL136" s="3" t="s">
        <v>56</v>
      </c>
    </row>
    <row r="137" s="3" customFormat="true" ht="15.75" hidden="false" customHeight="true" outlineLevel="0" collapsed="false">
      <c r="B137" s="7"/>
      <c r="C137" s="58" t="s">
        <v>140</v>
      </c>
      <c r="D137" s="58" t="s">
        <v>52</v>
      </c>
      <c r="E137" s="59" t="s">
        <v>630</v>
      </c>
      <c r="F137" s="60" t="s">
        <v>631</v>
      </c>
      <c r="G137" s="60"/>
      <c r="H137" s="60"/>
      <c r="I137" s="60"/>
      <c r="J137" s="61"/>
      <c r="K137" s="62" t="n">
        <v>3</v>
      </c>
      <c r="L137" s="63" t="n">
        <v>0</v>
      </c>
      <c r="M137" s="63"/>
      <c r="N137" s="63" t="n">
        <f aca="false">ROUND($L$137*$K$137,2)</f>
        <v>0</v>
      </c>
      <c r="O137" s="63"/>
      <c r="P137" s="63"/>
      <c r="Q137" s="63"/>
      <c r="R137" s="9"/>
      <c r="T137" s="64"/>
      <c r="U137" s="65" t="s">
        <v>55</v>
      </c>
      <c r="V137" s="66" t="n">
        <v>0</v>
      </c>
      <c r="W137" s="66" t="n">
        <f aca="false">$V$137*$K$137</f>
        <v>0</v>
      </c>
      <c r="X137" s="66" t="n">
        <v>0</v>
      </c>
      <c r="Y137" s="66" t="n">
        <f aca="false">$X$137*$K$137</f>
        <v>0</v>
      </c>
      <c r="Z137" s="66" t="n">
        <v>0</v>
      </c>
      <c r="AA137" s="67" t="n">
        <f aca="false">$Z$137*$K$137</f>
        <v>0</v>
      </c>
      <c r="AR137" s="3" t="s">
        <v>56</v>
      </c>
      <c r="AT137" s="3" t="s">
        <v>52</v>
      </c>
      <c r="AU137" s="3" t="s">
        <v>57</v>
      </c>
      <c r="AY137" s="3" t="s">
        <v>51</v>
      </c>
      <c r="BE137" s="68" t="n">
        <f aca="false">IF($U$137="základní",$N$137,0)</f>
        <v>0</v>
      </c>
      <c r="BF137" s="68" t="n">
        <f aca="false">IF($U$137="snížená",$N$137,0)</f>
        <v>0</v>
      </c>
      <c r="BG137" s="68" t="n">
        <f aca="false">IF($U$137="zákl. přenesená",$N$137,0)</f>
        <v>0</v>
      </c>
      <c r="BH137" s="68" t="n">
        <f aca="false">IF($U$137="sníž. přenesená",$N$137,0)</f>
        <v>0</v>
      </c>
      <c r="BI137" s="68" t="n">
        <f aca="false">IF($U$137="nulová",$N$137,0)</f>
        <v>0</v>
      </c>
      <c r="BJ137" s="3" t="s">
        <v>49</v>
      </c>
      <c r="BK137" s="68" t="n">
        <f aca="false">ROUND($L$137*$K$137,2)</f>
        <v>0</v>
      </c>
      <c r="BL137" s="3" t="s">
        <v>56</v>
      </c>
    </row>
    <row r="138" s="3" customFormat="true" ht="15.75" hidden="false" customHeight="true" outlineLevel="0" collapsed="false">
      <c r="B138" s="7"/>
      <c r="C138" s="58" t="s">
        <v>141</v>
      </c>
      <c r="D138" s="58" t="s">
        <v>52</v>
      </c>
      <c r="E138" s="59" t="s">
        <v>632</v>
      </c>
      <c r="F138" s="60" t="s">
        <v>633</v>
      </c>
      <c r="G138" s="60"/>
      <c r="H138" s="60"/>
      <c r="I138" s="60"/>
      <c r="J138" s="61"/>
      <c r="K138" s="62" t="n">
        <v>1</v>
      </c>
      <c r="L138" s="63" t="n">
        <v>0</v>
      </c>
      <c r="M138" s="63"/>
      <c r="N138" s="63" t="n">
        <f aca="false">ROUND($L$138*$K$138,2)</f>
        <v>0</v>
      </c>
      <c r="O138" s="63"/>
      <c r="P138" s="63"/>
      <c r="Q138" s="63"/>
      <c r="R138" s="9"/>
      <c r="T138" s="64"/>
      <c r="U138" s="65" t="s">
        <v>55</v>
      </c>
      <c r="V138" s="66" t="n">
        <v>0</v>
      </c>
      <c r="W138" s="66" t="n">
        <f aca="false">$V$138*$K$138</f>
        <v>0</v>
      </c>
      <c r="X138" s="66" t="n">
        <v>0</v>
      </c>
      <c r="Y138" s="66" t="n">
        <f aca="false">$X$138*$K$138</f>
        <v>0</v>
      </c>
      <c r="Z138" s="66" t="n">
        <v>0</v>
      </c>
      <c r="AA138" s="67" t="n">
        <f aca="false">$Z$138*$K$138</f>
        <v>0</v>
      </c>
      <c r="AR138" s="3" t="s">
        <v>56</v>
      </c>
      <c r="AT138" s="3" t="s">
        <v>52</v>
      </c>
      <c r="AU138" s="3" t="s">
        <v>57</v>
      </c>
      <c r="AY138" s="3" t="s">
        <v>51</v>
      </c>
      <c r="BE138" s="68" t="n">
        <f aca="false">IF($U$138="základní",$N$138,0)</f>
        <v>0</v>
      </c>
      <c r="BF138" s="68" t="n">
        <f aca="false">IF($U$138="snížená",$N$138,0)</f>
        <v>0</v>
      </c>
      <c r="BG138" s="68" t="n">
        <f aca="false">IF($U$138="zákl. přenesená",$N$138,0)</f>
        <v>0</v>
      </c>
      <c r="BH138" s="68" t="n">
        <f aca="false">IF($U$138="sníž. přenesená",$N$138,0)</f>
        <v>0</v>
      </c>
      <c r="BI138" s="68" t="n">
        <f aca="false">IF($U$138="nulová",$N$138,0)</f>
        <v>0</v>
      </c>
      <c r="BJ138" s="3" t="s">
        <v>49</v>
      </c>
      <c r="BK138" s="68" t="n">
        <f aca="false">ROUND($L$138*$K$138,2)</f>
        <v>0</v>
      </c>
      <c r="BL138" s="3" t="s">
        <v>56</v>
      </c>
    </row>
    <row r="139" s="3" customFormat="true" ht="15.75" hidden="false" customHeight="true" outlineLevel="0" collapsed="false">
      <c r="B139" s="7"/>
      <c r="C139" s="58" t="s">
        <v>142</v>
      </c>
      <c r="D139" s="58" t="s">
        <v>52</v>
      </c>
      <c r="E139" s="59" t="s">
        <v>634</v>
      </c>
      <c r="F139" s="60" t="s">
        <v>635</v>
      </c>
      <c r="G139" s="60"/>
      <c r="H139" s="60"/>
      <c r="I139" s="60"/>
      <c r="J139" s="61"/>
      <c r="K139" s="62" t="n">
        <v>1</v>
      </c>
      <c r="L139" s="63" t="n">
        <v>0</v>
      </c>
      <c r="M139" s="63"/>
      <c r="N139" s="63" t="n">
        <f aca="false">ROUND($L$139*$K$139,2)</f>
        <v>0</v>
      </c>
      <c r="O139" s="63"/>
      <c r="P139" s="63"/>
      <c r="Q139" s="63"/>
      <c r="R139" s="9"/>
      <c r="T139" s="64"/>
      <c r="U139" s="65" t="s">
        <v>55</v>
      </c>
      <c r="V139" s="66" t="n">
        <v>0</v>
      </c>
      <c r="W139" s="66" t="n">
        <f aca="false">$V$139*$K$139</f>
        <v>0</v>
      </c>
      <c r="X139" s="66" t="n">
        <v>0</v>
      </c>
      <c r="Y139" s="66" t="n">
        <f aca="false">$X$139*$K$139</f>
        <v>0</v>
      </c>
      <c r="Z139" s="66" t="n">
        <v>0</v>
      </c>
      <c r="AA139" s="67" t="n">
        <f aca="false">$Z$139*$K$139</f>
        <v>0</v>
      </c>
      <c r="AR139" s="3" t="s">
        <v>56</v>
      </c>
      <c r="AT139" s="3" t="s">
        <v>52</v>
      </c>
      <c r="AU139" s="3" t="s">
        <v>57</v>
      </c>
      <c r="AY139" s="3" t="s">
        <v>51</v>
      </c>
      <c r="BE139" s="68" t="n">
        <f aca="false">IF($U$139="základní",$N$139,0)</f>
        <v>0</v>
      </c>
      <c r="BF139" s="68" t="n">
        <f aca="false">IF($U$139="snížená",$N$139,0)</f>
        <v>0</v>
      </c>
      <c r="BG139" s="68" t="n">
        <f aca="false">IF($U$139="zákl. přenesená",$N$139,0)</f>
        <v>0</v>
      </c>
      <c r="BH139" s="68" t="n">
        <f aca="false">IF($U$139="sníž. přenesená",$N$139,0)</f>
        <v>0</v>
      </c>
      <c r="BI139" s="68" t="n">
        <f aca="false">IF($U$139="nulová",$N$139,0)</f>
        <v>0</v>
      </c>
      <c r="BJ139" s="3" t="s">
        <v>49</v>
      </c>
      <c r="BK139" s="68" t="n">
        <f aca="false">ROUND($L$139*$K$139,2)</f>
        <v>0</v>
      </c>
      <c r="BL139" s="3" t="s">
        <v>56</v>
      </c>
    </row>
    <row r="140" s="3" customFormat="true" ht="15.75" hidden="false" customHeight="true" outlineLevel="0" collapsed="false">
      <c r="B140" s="7"/>
      <c r="C140" s="58" t="s">
        <v>143</v>
      </c>
      <c r="D140" s="58" t="s">
        <v>52</v>
      </c>
      <c r="E140" s="59" t="s">
        <v>645</v>
      </c>
      <c r="F140" s="60" t="s">
        <v>617</v>
      </c>
      <c r="G140" s="60"/>
      <c r="H140" s="60"/>
      <c r="I140" s="60"/>
      <c r="J140" s="61"/>
      <c r="K140" s="62" t="n">
        <v>1</v>
      </c>
      <c r="L140" s="63" t="n">
        <v>0</v>
      </c>
      <c r="M140" s="63"/>
      <c r="N140" s="63" t="n">
        <f aca="false">ROUND($L$140*$K$140,2)</f>
        <v>0</v>
      </c>
      <c r="O140" s="63"/>
      <c r="P140" s="63"/>
      <c r="Q140" s="63"/>
      <c r="R140" s="9"/>
      <c r="T140" s="64"/>
      <c r="U140" s="65" t="s">
        <v>55</v>
      </c>
      <c r="V140" s="66" t="n">
        <v>0</v>
      </c>
      <c r="W140" s="66" t="n">
        <f aca="false">$V$140*$K$140</f>
        <v>0</v>
      </c>
      <c r="X140" s="66" t="n">
        <v>0</v>
      </c>
      <c r="Y140" s="66" t="n">
        <f aca="false">$X$140*$K$140</f>
        <v>0</v>
      </c>
      <c r="Z140" s="66" t="n">
        <v>0</v>
      </c>
      <c r="AA140" s="67" t="n">
        <f aca="false">$Z$140*$K$140</f>
        <v>0</v>
      </c>
      <c r="AR140" s="3" t="s">
        <v>56</v>
      </c>
      <c r="AT140" s="3" t="s">
        <v>52</v>
      </c>
      <c r="AU140" s="3" t="s">
        <v>57</v>
      </c>
      <c r="AY140" s="3" t="s">
        <v>51</v>
      </c>
      <c r="BE140" s="68" t="n">
        <f aca="false">IF($U$140="základní",$N$140,0)</f>
        <v>0</v>
      </c>
      <c r="BF140" s="68" t="n">
        <f aca="false">IF($U$140="snížená",$N$140,0)</f>
        <v>0</v>
      </c>
      <c r="BG140" s="68" t="n">
        <f aca="false">IF($U$140="zákl. přenesená",$N$140,0)</f>
        <v>0</v>
      </c>
      <c r="BH140" s="68" t="n">
        <f aca="false">IF($U$140="sníž. přenesená",$N$140,0)</f>
        <v>0</v>
      </c>
      <c r="BI140" s="68" t="n">
        <f aca="false">IF($U$140="nulová",$N$140,0)</f>
        <v>0</v>
      </c>
      <c r="BJ140" s="3" t="s">
        <v>49</v>
      </c>
      <c r="BK140" s="68" t="n">
        <f aca="false">ROUND($L$140*$K$140,2)</f>
        <v>0</v>
      </c>
      <c r="BL140" s="3" t="s">
        <v>56</v>
      </c>
    </row>
    <row r="141" s="48" customFormat="true" ht="30.75" hidden="false" customHeight="true" outlineLevel="0" collapsed="false">
      <c r="B141" s="49"/>
      <c r="D141" s="78" t="s">
        <v>576</v>
      </c>
      <c r="N141" s="79" t="n">
        <f aca="false">$BK$141</f>
        <v>0</v>
      </c>
      <c r="O141" s="79"/>
      <c r="P141" s="79"/>
      <c r="Q141" s="79"/>
      <c r="R141" s="52"/>
      <c r="T141" s="53"/>
      <c r="W141" s="54" t="n">
        <f aca="false">SUM($W$142:$W$145)</f>
        <v>0</v>
      </c>
      <c r="Y141" s="54" t="n">
        <f aca="false">SUM($Y$142:$Y$145)</f>
        <v>0</v>
      </c>
      <c r="AA141" s="55" t="n">
        <f aca="false">SUM($AA$142:$AA$145)</f>
        <v>0</v>
      </c>
      <c r="AR141" s="56" t="s">
        <v>60</v>
      </c>
      <c r="AT141" s="56" t="s">
        <v>48</v>
      </c>
      <c r="AU141" s="56" t="s">
        <v>49</v>
      </c>
      <c r="AY141" s="56" t="s">
        <v>51</v>
      </c>
      <c r="BK141" s="57" t="n">
        <f aca="false">SUM($BK$142:$BK$145)</f>
        <v>0</v>
      </c>
    </row>
    <row r="142" s="3" customFormat="true" ht="15.75" hidden="false" customHeight="true" outlineLevel="0" collapsed="false">
      <c r="B142" s="7"/>
      <c r="C142" s="58" t="s">
        <v>144</v>
      </c>
      <c r="D142" s="58" t="s">
        <v>52</v>
      </c>
      <c r="E142" s="59" t="s">
        <v>656</v>
      </c>
      <c r="F142" s="60" t="s">
        <v>657</v>
      </c>
      <c r="G142" s="60"/>
      <c r="H142" s="60"/>
      <c r="I142" s="60"/>
      <c r="J142" s="61"/>
      <c r="K142" s="62" t="n">
        <v>1</v>
      </c>
      <c r="L142" s="63" t="n">
        <v>0</v>
      </c>
      <c r="M142" s="63"/>
      <c r="N142" s="63" t="n">
        <f aca="false">ROUND($L$142*$K$142,2)</f>
        <v>0</v>
      </c>
      <c r="O142" s="63"/>
      <c r="P142" s="63"/>
      <c r="Q142" s="63"/>
      <c r="R142" s="9"/>
      <c r="T142" s="64"/>
      <c r="U142" s="65" t="s">
        <v>55</v>
      </c>
      <c r="V142" s="66" t="n">
        <v>0</v>
      </c>
      <c r="W142" s="66" t="n">
        <f aca="false">$V$142*$K$142</f>
        <v>0</v>
      </c>
      <c r="X142" s="66" t="n">
        <v>0</v>
      </c>
      <c r="Y142" s="66" t="n">
        <f aca="false">$X$142*$K$142</f>
        <v>0</v>
      </c>
      <c r="Z142" s="66" t="n">
        <v>0</v>
      </c>
      <c r="AA142" s="67" t="n">
        <f aca="false">$Z$142*$K$142</f>
        <v>0</v>
      </c>
      <c r="AR142" s="3" t="s">
        <v>56</v>
      </c>
      <c r="AT142" s="3" t="s">
        <v>52</v>
      </c>
      <c r="AU142" s="3" t="s">
        <v>57</v>
      </c>
      <c r="AY142" s="3" t="s">
        <v>51</v>
      </c>
      <c r="BE142" s="68" t="n">
        <f aca="false">IF($U$142="základní",$N$142,0)</f>
        <v>0</v>
      </c>
      <c r="BF142" s="68" t="n">
        <f aca="false">IF($U$142="snížená",$N$142,0)</f>
        <v>0</v>
      </c>
      <c r="BG142" s="68" t="n">
        <f aca="false">IF($U$142="zákl. přenesená",$N$142,0)</f>
        <v>0</v>
      </c>
      <c r="BH142" s="68" t="n">
        <f aca="false">IF($U$142="sníž. přenesená",$N$142,0)</f>
        <v>0</v>
      </c>
      <c r="BI142" s="68" t="n">
        <f aca="false">IF($U$142="nulová",$N$142,0)</f>
        <v>0</v>
      </c>
      <c r="BJ142" s="3" t="s">
        <v>49</v>
      </c>
      <c r="BK142" s="68" t="n">
        <f aca="false">ROUND($L$142*$K$142,2)</f>
        <v>0</v>
      </c>
      <c r="BL142" s="3" t="s">
        <v>56</v>
      </c>
    </row>
    <row r="143" s="3" customFormat="true" ht="15.75" hidden="false" customHeight="true" outlineLevel="0" collapsed="false">
      <c r="B143" s="7"/>
      <c r="C143" s="58" t="s">
        <v>145</v>
      </c>
      <c r="D143" s="58" t="s">
        <v>52</v>
      </c>
      <c r="E143" s="59" t="s">
        <v>658</v>
      </c>
      <c r="F143" s="60" t="s">
        <v>659</v>
      </c>
      <c r="G143" s="60"/>
      <c r="H143" s="60"/>
      <c r="I143" s="60"/>
      <c r="J143" s="61"/>
      <c r="K143" s="62" t="n">
        <v>6</v>
      </c>
      <c r="L143" s="63" t="n">
        <v>0</v>
      </c>
      <c r="M143" s="63"/>
      <c r="N143" s="63" t="n">
        <f aca="false">ROUND($L$143*$K$143,2)</f>
        <v>0</v>
      </c>
      <c r="O143" s="63"/>
      <c r="P143" s="63"/>
      <c r="Q143" s="63"/>
      <c r="R143" s="9"/>
      <c r="T143" s="64"/>
      <c r="U143" s="65" t="s">
        <v>55</v>
      </c>
      <c r="V143" s="66" t="n">
        <v>0</v>
      </c>
      <c r="W143" s="66" t="n">
        <f aca="false">$V$143*$K$143</f>
        <v>0</v>
      </c>
      <c r="X143" s="66" t="n">
        <v>0</v>
      </c>
      <c r="Y143" s="66" t="n">
        <f aca="false">$X$143*$K$143</f>
        <v>0</v>
      </c>
      <c r="Z143" s="66" t="n">
        <v>0</v>
      </c>
      <c r="AA143" s="67" t="n">
        <f aca="false">$Z$143*$K$143</f>
        <v>0</v>
      </c>
      <c r="AR143" s="3" t="s">
        <v>56</v>
      </c>
      <c r="AT143" s="3" t="s">
        <v>52</v>
      </c>
      <c r="AU143" s="3" t="s">
        <v>57</v>
      </c>
      <c r="AY143" s="3" t="s">
        <v>51</v>
      </c>
      <c r="BE143" s="68" t="n">
        <f aca="false">IF($U$143="základní",$N$143,0)</f>
        <v>0</v>
      </c>
      <c r="BF143" s="68" t="n">
        <f aca="false">IF($U$143="snížená",$N$143,0)</f>
        <v>0</v>
      </c>
      <c r="BG143" s="68" t="n">
        <f aca="false">IF($U$143="zákl. přenesená",$N$143,0)</f>
        <v>0</v>
      </c>
      <c r="BH143" s="68" t="n">
        <f aca="false">IF($U$143="sníž. přenesená",$N$143,0)</f>
        <v>0</v>
      </c>
      <c r="BI143" s="68" t="n">
        <f aca="false">IF($U$143="nulová",$N$143,0)</f>
        <v>0</v>
      </c>
      <c r="BJ143" s="3" t="s">
        <v>49</v>
      </c>
      <c r="BK143" s="68" t="n">
        <f aca="false">ROUND($L$143*$K$143,2)</f>
        <v>0</v>
      </c>
      <c r="BL143" s="3" t="s">
        <v>56</v>
      </c>
    </row>
    <row r="144" s="3" customFormat="true" ht="15.75" hidden="false" customHeight="true" outlineLevel="0" collapsed="false">
      <c r="B144" s="7"/>
      <c r="C144" s="58" t="s">
        <v>146</v>
      </c>
      <c r="D144" s="58" t="s">
        <v>52</v>
      </c>
      <c r="E144" s="59" t="s">
        <v>660</v>
      </c>
      <c r="F144" s="60" t="s">
        <v>661</v>
      </c>
      <c r="G144" s="60"/>
      <c r="H144" s="60"/>
      <c r="I144" s="60"/>
      <c r="J144" s="61"/>
      <c r="K144" s="62" t="n">
        <v>1</v>
      </c>
      <c r="L144" s="63" t="n">
        <v>0</v>
      </c>
      <c r="M144" s="63"/>
      <c r="N144" s="63" t="n">
        <f aca="false">ROUND($L$144*$K$144,2)</f>
        <v>0</v>
      </c>
      <c r="O144" s="63"/>
      <c r="P144" s="63"/>
      <c r="Q144" s="63"/>
      <c r="R144" s="9"/>
      <c r="T144" s="64"/>
      <c r="U144" s="65" t="s">
        <v>55</v>
      </c>
      <c r="V144" s="66" t="n">
        <v>0</v>
      </c>
      <c r="W144" s="66" t="n">
        <f aca="false">$V$144*$K$144</f>
        <v>0</v>
      </c>
      <c r="X144" s="66" t="n">
        <v>0</v>
      </c>
      <c r="Y144" s="66" t="n">
        <f aca="false">$X$144*$K$144</f>
        <v>0</v>
      </c>
      <c r="Z144" s="66" t="n">
        <v>0</v>
      </c>
      <c r="AA144" s="67" t="n">
        <f aca="false">$Z$144*$K$144</f>
        <v>0</v>
      </c>
      <c r="AR144" s="3" t="s">
        <v>56</v>
      </c>
      <c r="AT144" s="3" t="s">
        <v>52</v>
      </c>
      <c r="AU144" s="3" t="s">
        <v>57</v>
      </c>
      <c r="AY144" s="3" t="s">
        <v>51</v>
      </c>
      <c r="BE144" s="68" t="n">
        <f aca="false">IF($U$144="základní",$N$144,0)</f>
        <v>0</v>
      </c>
      <c r="BF144" s="68" t="n">
        <f aca="false">IF($U$144="snížená",$N$144,0)</f>
        <v>0</v>
      </c>
      <c r="BG144" s="68" t="n">
        <f aca="false">IF($U$144="zákl. přenesená",$N$144,0)</f>
        <v>0</v>
      </c>
      <c r="BH144" s="68" t="n">
        <f aca="false">IF($U$144="sníž. přenesená",$N$144,0)</f>
        <v>0</v>
      </c>
      <c r="BI144" s="68" t="n">
        <f aca="false">IF($U$144="nulová",$N$144,0)</f>
        <v>0</v>
      </c>
      <c r="BJ144" s="3" t="s">
        <v>49</v>
      </c>
      <c r="BK144" s="68" t="n">
        <f aca="false">ROUND($L$144*$K$144,2)</f>
        <v>0</v>
      </c>
      <c r="BL144" s="3" t="s">
        <v>56</v>
      </c>
    </row>
    <row r="145" s="3" customFormat="true" ht="15.75" hidden="false" customHeight="true" outlineLevel="0" collapsed="false">
      <c r="B145" s="7"/>
      <c r="C145" s="58" t="s">
        <v>147</v>
      </c>
      <c r="D145" s="58" t="s">
        <v>52</v>
      </c>
      <c r="E145" s="59" t="s">
        <v>662</v>
      </c>
      <c r="F145" s="60" t="s">
        <v>663</v>
      </c>
      <c r="G145" s="60"/>
      <c r="H145" s="60"/>
      <c r="I145" s="60"/>
      <c r="J145" s="61"/>
      <c r="K145" s="62" t="n">
        <v>1</v>
      </c>
      <c r="L145" s="63" t="n">
        <v>0</v>
      </c>
      <c r="M145" s="63"/>
      <c r="N145" s="63" t="n">
        <f aca="false">ROUND($L$145*$K$145,2)</f>
        <v>0</v>
      </c>
      <c r="O145" s="63"/>
      <c r="P145" s="63"/>
      <c r="Q145" s="63"/>
      <c r="R145" s="9"/>
      <c r="T145" s="64"/>
      <c r="U145" s="65" t="s">
        <v>55</v>
      </c>
      <c r="V145" s="66" t="n">
        <v>0</v>
      </c>
      <c r="W145" s="66" t="n">
        <f aca="false">$V$145*$K$145</f>
        <v>0</v>
      </c>
      <c r="X145" s="66" t="n">
        <v>0</v>
      </c>
      <c r="Y145" s="66" t="n">
        <f aca="false">$X$145*$K$145</f>
        <v>0</v>
      </c>
      <c r="Z145" s="66" t="n">
        <v>0</v>
      </c>
      <c r="AA145" s="67" t="n">
        <f aca="false">$Z$145*$K$145</f>
        <v>0</v>
      </c>
      <c r="AR145" s="3" t="s">
        <v>56</v>
      </c>
      <c r="AT145" s="3" t="s">
        <v>52</v>
      </c>
      <c r="AU145" s="3" t="s">
        <v>57</v>
      </c>
      <c r="AY145" s="3" t="s">
        <v>51</v>
      </c>
      <c r="BE145" s="68" t="n">
        <f aca="false">IF($U$145="základní",$N$145,0)</f>
        <v>0</v>
      </c>
      <c r="BF145" s="68" t="n">
        <f aca="false">IF($U$145="snížená",$N$145,0)</f>
        <v>0</v>
      </c>
      <c r="BG145" s="68" t="n">
        <f aca="false">IF($U$145="zákl. přenesená",$N$145,0)</f>
        <v>0</v>
      </c>
      <c r="BH145" s="68" t="n">
        <f aca="false">IF($U$145="sníž. přenesená",$N$145,0)</f>
        <v>0</v>
      </c>
      <c r="BI145" s="68" t="n">
        <f aca="false">IF($U$145="nulová",$N$145,0)</f>
        <v>0</v>
      </c>
      <c r="BJ145" s="3" t="s">
        <v>49</v>
      </c>
      <c r="BK145" s="68" t="n">
        <f aca="false">ROUND($L$145*$K$145,2)</f>
        <v>0</v>
      </c>
      <c r="BL145" s="3" t="s">
        <v>56</v>
      </c>
    </row>
    <row r="146" s="48" customFormat="true" ht="37.5" hidden="false" customHeight="true" outlineLevel="0" collapsed="false">
      <c r="B146" s="49"/>
      <c r="D146" s="50" t="s">
        <v>577</v>
      </c>
      <c r="N146" s="51" t="n">
        <f aca="false">$BK$146</f>
        <v>0</v>
      </c>
      <c r="O146" s="51"/>
      <c r="P146" s="51"/>
      <c r="Q146" s="51"/>
      <c r="R146" s="52"/>
      <c r="T146" s="53"/>
      <c r="W146" s="54" t="n">
        <f aca="false">$W$147+$W$155+$W$164</f>
        <v>0</v>
      </c>
      <c r="Y146" s="54" t="n">
        <f aca="false">$Y$147+$Y$155+$Y$164</f>
        <v>0</v>
      </c>
      <c r="AA146" s="55" t="n">
        <f aca="false">$AA$147+$AA$155+$AA$164</f>
        <v>0</v>
      </c>
      <c r="AR146" s="56" t="s">
        <v>60</v>
      </c>
      <c r="AT146" s="56" t="s">
        <v>48</v>
      </c>
      <c r="AU146" s="56" t="s">
        <v>50</v>
      </c>
      <c r="AY146" s="56" t="s">
        <v>51</v>
      </c>
      <c r="BK146" s="57" t="n">
        <f aca="false">$BK$147+$BK$155+$BK$164</f>
        <v>0</v>
      </c>
    </row>
    <row r="147" s="48" customFormat="true" ht="21" hidden="false" customHeight="true" outlineLevel="0" collapsed="false">
      <c r="B147" s="49"/>
      <c r="D147" s="78" t="s">
        <v>571</v>
      </c>
      <c r="N147" s="79" t="n">
        <f aca="false">$BK$147</f>
        <v>0</v>
      </c>
      <c r="O147" s="79"/>
      <c r="P147" s="79"/>
      <c r="Q147" s="79"/>
      <c r="R147" s="52"/>
      <c r="T147" s="53"/>
      <c r="W147" s="54" t="n">
        <f aca="false">SUM($W$148:$W$154)</f>
        <v>0</v>
      </c>
      <c r="Y147" s="54" t="n">
        <f aca="false">SUM($Y$148:$Y$154)</f>
        <v>0</v>
      </c>
      <c r="AA147" s="55" t="n">
        <f aca="false">SUM($AA$148:$AA$154)</f>
        <v>0</v>
      </c>
      <c r="AR147" s="56" t="s">
        <v>60</v>
      </c>
      <c r="AT147" s="56" t="s">
        <v>48</v>
      </c>
      <c r="AU147" s="56" t="s">
        <v>49</v>
      </c>
      <c r="AY147" s="56" t="s">
        <v>51</v>
      </c>
      <c r="BK147" s="57" t="n">
        <f aca="false">SUM($BK$148:$BK$154)</f>
        <v>0</v>
      </c>
    </row>
    <row r="148" s="3" customFormat="true" ht="15.75" hidden="false" customHeight="true" outlineLevel="0" collapsed="false">
      <c r="B148" s="7"/>
      <c r="C148" s="58" t="s">
        <v>148</v>
      </c>
      <c r="D148" s="58" t="s">
        <v>52</v>
      </c>
      <c r="E148" s="59" t="s">
        <v>586</v>
      </c>
      <c r="F148" s="60" t="s">
        <v>587</v>
      </c>
      <c r="G148" s="60"/>
      <c r="H148" s="60"/>
      <c r="I148" s="60"/>
      <c r="J148" s="61"/>
      <c r="K148" s="62" t="n">
        <v>600</v>
      </c>
      <c r="L148" s="63" t="n">
        <v>0</v>
      </c>
      <c r="M148" s="63"/>
      <c r="N148" s="63" t="n">
        <f aca="false">ROUND($L$148*$K$148,2)</f>
        <v>0</v>
      </c>
      <c r="O148" s="63"/>
      <c r="P148" s="63"/>
      <c r="Q148" s="63"/>
      <c r="R148" s="9"/>
      <c r="T148" s="64"/>
      <c r="U148" s="65" t="s">
        <v>55</v>
      </c>
      <c r="V148" s="66" t="n">
        <v>0</v>
      </c>
      <c r="W148" s="66" t="n">
        <f aca="false">$V$148*$K$148</f>
        <v>0</v>
      </c>
      <c r="X148" s="66" t="n">
        <v>0</v>
      </c>
      <c r="Y148" s="66" t="n">
        <f aca="false">$X$148*$K$148</f>
        <v>0</v>
      </c>
      <c r="Z148" s="66" t="n">
        <v>0</v>
      </c>
      <c r="AA148" s="67" t="n">
        <f aca="false">$Z$148*$K$148</f>
        <v>0</v>
      </c>
      <c r="AR148" s="3" t="s">
        <v>56</v>
      </c>
      <c r="AT148" s="3" t="s">
        <v>52</v>
      </c>
      <c r="AU148" s="3" t="s">
        <v>57</v>
      </c>
      <c r="AY148" s="3" t="s">
        <v>51</v>
      </c>
      <c r="BE148" s="68" t="n">
        <f aca="false">IF($U$148="základní",$N$148,0)</f>
        <v>0</v>
      </c>
      <c r="BF148" s="68" t="n">
        <f aca="false">IF($U$148="snížená",$N$148,0)</f>
        <v>0</v>
      </c>
      <c r="BG148" s="68" t="n">
        <f aca="false">IF($U$148="zákl. přenesená",$N$148,0)</f>
        <v>0</v>
      </c>
      <c r="BH148" s="68" t="n">
        <f aca="false">IF($U$148="sníž. přenesená",$N$148,0)</f>
        <v>0</v>
      </c>
      <c r="BI148" s="68" t="n">
        <f aca="false">IF($U$148="nulová",$N$148,0)</f>
        <v>0</v>
      </c>
      <c r="BJ148" s="3" t="s">
        <v>49</v>
      </c>
      <c r="BK148" s="68" t="n">
        <f aca="false">ROUND($L$148*$K$148,2)</f>
        <v>0</v>
      </c>
      <c r="BL148" s="3" t="s">
        <v>56</v>
      </c>
    </row>
    <row r="149" s="3" customFormat="true" ht="15.75" hidden="false" customHeight="true" outlineLevel="0" collapsed="false">
      <c r="B149" s="7"/>
      <c r="C149" s="58" t="s">
        <v>149</v>
      </c>
      <c r="D149" s="58" t="s">
        <v>52</v>
      </c>
      <c r="E149" s="59" t="s">
        <v>588</v>
      </c>
      <c r="F149" s="60" t="s">
        <v>589</v>
      </c>
      <c r="G149" s="60"/>
      <c r="H149" s="60"/>
      <c r="I149" s="60"/>
      <c r="J149" s="61"/>
      <c r="K149" s="62" t="n">
        <v>200</v>
      </c>
      <c r="L149" s="63" t="n">
        <v>0</v>
      </c>
      <c r="M149" s="63"/>
      <c r="N149" s="63" t="n">
        <f aca="false">ROUND($L$149*$K$149,2)</f>
        <v>0</v>
      </c>
      <c r="O149" s="63"/>
      <c r="P149" s="63"/>
      <c r="Q149" s="63"/>
      <c r="R149" s="9"/>
      <c r="T149" s="64"/>
      <c r="U149" s="65" t="s">
        <v>55</v>
      </c>
      <c r="V149" s="66" t="n">
        <v>0</v>
      </c>
      <c r="W149" s="66" t="n">
        <f aca="false">$V$149*$K$149</f>
        <v>0</v>
      </c>
      <c r="X149" s="66" t="n">
        <v>0</v>
      </c>
      <c r="Y149" s="66" t="n">
        <f aca="false">$X$149*$K$149</f>
        <v>0</v>
      </c>
      <c r="Z149" s="66" t="n">
        <v>0</v>
      </c>
      <c r="AA149" s="67" t="n">
        <f aca="false">$Z$149*$K$149</f>
        <v>0</v>
      </c>
      <c r="AR149" s="3" t="s">
        <v>56</v>
      </c>
      <c r="AT149" s="3" t="s">
        <v>52</v>
      </c>
      <c r="AU149" s="3" t="s">
        <v>57</v>
      </c>
      <c r="AY149" s="3" t="s">
        <v>51</v>
      </c>
      <c r="BE149" s="68" t="n">
        <f aca="false">IF($U$149="základní",$N$149,0)</f>
        <v>0</v>
      </c>
      <c r="BF149" s="68" t="n">
        <f aca="false">IF($U$149="snížená",$N$149,0)</f>
        <v>0</v>
      </c>
      <c r="BG149" s="68" t="n">
        <f aca="false">IF($U$149="zákl. přenesená",$N$149,0)</f>
        <v>0</v>
      </c>
      <c r="BH149" s="68" t="n">
        <f aca="false">IF($U$149="sníž. přenesená",$N$149,0)</f>
        <v>0</v>
      </c>
      <c r="BI149" s="68" t="n">
        <f aca="false">IF($U$149="nulová",$N$149,0)</f>
        <v>0</v>
      </c>
      <c r="BJ149" s="3" t="s">
        <v>49</v>
      </c>
      <c r="BK149" s="68" t="n">
        <f aca="false">ROUND($L$149*$K$149,2)</f>
        <v>0</v>
      </c>
      <c r="BL149" s="3" t="s">
        <v>56</v>
      </c>
    </row>
    <row r="150" s="3" customFormat="true" ht="15.75" hidden="false" customHeight="true" outlineLevel="0" collapsed="false">
      <c r="B150" s="7"/>
      <c r="C150" s="58" t="s">
        <v>150</v>
      </c>
      <c r="D150" s="58" t="s">
        <v>52</v>
      </c>
      <c r="E150" s="59" t="s">
        <v>590</v>
      </c>
      <c r="F150" s="60" t="s">
        <v>591</v>
      </c>
      <c r="G150" s="60"/>
      <c r="H150" s="60"/>
      <c r="I150" s="60"/>
      <c r="J150" s="61"/>
      <c r="K150" s="62" t="n">
        <v>150</v>
      </c>
      <c r="L150" s="63" t="n">
        <v>0</v>
      </c>
      <c r="M150" s="63"/>
      <c r="N150" s="63" t="n">
        <f aca="false">ROUND($L$150*$K$150,2)</f>
        <v>0</v>
      </c>
      <c r="O150" s="63"/>
      <c r="P150" s="63"/>
      <c r="Q150" s="63"/>
      <c r="R150" s="9"/>
      <c r="T150" s="64"/>
      <c r="U150" s="65" t="s">
        <v>55</v>
      </c>
      <c r="V150" s="66" t="n">
        <v>0</v>
      </c>
      <c r="W150" s="66" t="n">
        <f aca="false">$V$150*$K$150</f>
        <v>0</v>
      </c>
      <c r="X150" s="66" t="n">
        <v>0</v>
      </c>
      <c r="Y150" s="66" t="n">
        <f aca="false">$X$150*$K$150</f>
        <v>0</v>
      </c>
      <c r="Z150" s="66" t="n">
        <v>0</v>
      </c>
      <c r="AA150" s="67" t="n">
        <f aca="false">$Z$150*$K$150</f>
        <v>0</v>
      </c>
      <c r="AR150" s="3" t="s">
        <v>56</v>
      </c>
      <c r="AT150" s="3" t="s">
        <v>52</v>
      </c>
      <c r="AU150" s="3" t="s">
        <v>57</v>
      </c>
      <c r="AY150" s="3" t="s">
        <v>51</v>
      </c>
      <c r="BE150" s="68" t="n">
        <f aca="false">IF($U$150="základní",$N$150,0)</f>
        <v>0</v>
      </c>
      <c r="BF150" s="68" t="n">
        <f aca="false">IF($U$150="snížená",$N$150,0)</f>
        <v>0</v>
      </c>
      <c r="BG150" s="68" t="n">
        <f aca="false">IF($U$150="zákl. přenesená",$N$150,0)</f>
        <v>0</v>
      </c>
      <c r="BH150" s="68" t="n">
        <f aca="false">IF($U$150="sníž. přenesená",$N$150,0)</f>
        <v>0</v>
      </c>
      <c r="BI150" s="68" t="n">
        <f aca="false">IF($U$150="nulová",$N$150,0)</f>
        <v>0</v>
      </c>
      <c r="BJ150" s="3" t="s">
        <v>49</v>
      </c>
      <c r="BK150" s="68" t="n">
        <f aca="false">ROUND($L$150*$K$150,2)</f>
        <v>0</v>
      </c>
      <c r="BL150" s="3" t="s">
        <v>56</v>
      </c>
    </row>
    <row r="151" s="3" customFormat="true" ht="15.75" hidden="false" customHeight="true" outlineLevel="0" collapsed="false">
      <c r="B151" s="7"/>
      <c r="C151" s="58" t="s">
        <v>56</v>
      </c>
      <c r="D151" s="58" t="s">
        <v>52</v>
      </c>
      <c r="E151" s="59" t="s">
        <v>594</v>
      </c>
      <c r="F151" s="60" t="s">
        <v>595</v>
      </c>
      <c r="G151" s="60"/>
      <c r="H151" s="60"/>
      <c r="I151" s="60"/>
      <c r="J151" s="61"/>
      <c r="K151" s="62" t="n">
        <v>70</v>
      </c>
      <c r="L151" s="63" t="n">
        <v>0</v>
      </c>
      <c r="M151" s="63"/>
      <c r="N151" s="63" t="n">
        <f aca="false">ROUND($L$151*$K$151,2)</f>
        <v>0</v>
      </c>
      <c r="O151" s="63"/>
      <c r="P151" s="63"/>
      <c r="Q151" s="63"/>
      <c r="R151" s="9"/>
      <c r="T151" s="64"/>
      <c r="U151" s="65" t="s">
        <v>55</v>
      </c>
      <c r="V151" s="66" t="n">
        <v>0</v>
      </c>
      <c r="W151" s="66" t="n">
        <f aca="false">$V$151*$K$151</f>
        <v>0</v>
      </c>
      <c r="X151" s="66" t="n">
        <v>0</v>
      </c>
      <c r="Y151" s="66" t="n">
        <f aca="false">$X$151*$K$151</f>
        <v>0</v>
      </c>
      <c r="Z151" s="66" t="n">
        <v>0</v>
      </c>
      <c r="AA151" s="67" t="n">
        <f aca="false">$Z$151*$K$151</f>
        <v>0</v>
      </c>
      <c r="AR151" s="3" t="s">
        <v>56</v>
      </c>
      <c r="AT151" s="3" t="s">
        <v>52</v>
      </c>
      <c r="AU151" s="3" t="s">
        <v>57</v>
      </c>
      <c r="AY151" s="3" t="s">
        <v>51</v>
      </c>
      <c r="BE151" s="68" t="n">
        <f aca="false">IF($U$151="základní",$N$151,0)</f>
        <v>0</v>
      </c>
      <c r="BF151" s="68" t="n">
        <f aca="false">IF($U$151="snížená",$N$151,0)</f>
        <v>0</v>
      </c>
      <c r="BG151" s="68" t="n">
        <f aca="false">IF($U$151="zákl. přenesená",$N$151,0)</f>
        <v>0</v>
      </c>
      <c r="BH151" s="68" t="n">
        <f aca="false">IF($U$151="sníž. přenesená",$N$151,0)</f>
        <v>0</v>
      </c>
      <c r="BI151" s="68" t="n">
        <f aca="false">IF($U$151="nulová",$N$151,0)</f>
        <v>0</v>
      </c>
      <c r="BJ151" s="3" t="s">
        <v>49</v>
      </c>
      <c r="BK151" s="68" t="n">
        <f aca="false">ROUND($L$151*$K$151,2)</f>
        <v>0</v>
      </c>
      <c r="BL151" s="3" t="s">
        <v>56</v>
      </c>
    </row>
    <row r="152" s="3" customFormat="true" ht="15.75" hidden="false" customHeight="true" outlineLevel="0" collapsed="false">
      <c r="B152" s="7"/>
      <c r="C152" s="58" t="s">
        <v>151</v>
      </c>
      <c r="D152" s="58" t="s">
        <v>52</v>
      </c>
      <c r="E152" s="59" t="s">
        <v>596</v>
      </c>
      <c r="F152" s="60" t="s">
        <v>597</v>
      </c>
      <c r="G152" s="60"/>
      <c r="H152" s="60"/>
      <c r="I152" s="60"/>
      <c r="J152" s="61"/>
      <c r="K152" s="62" t="n">
        <v>100</v>
      </c>
      <c r="L152" s="63" t="n">
        <v>0</v>
      </c>
      <c r="M152" s="63"/>
      <c r="N152" s="63" t="n">
        <f aca="false">ROUND($L$152*$K$152,2)</f>
        <v>0</v>
      </c>
      <c r="O152" s="63"/>
      <c r="P152" s="63"/>
      <c r="Q152" s="63"/>
      <c r="R152" s="9"/>
      <c r="T152" s="64"/>
      <c r="U152" s="65" t="s">
        <v>55</v>
      </c>
      <c r="V152" s="66" t="n">
        <v>0</v>
      </c>
      <c r="W152" s="66" t="n">
        <f aca="false">$V$152*$K$152</f>
        <v>0</v>
      </c>
      <c r="X152" s="66" t="n">
        <v>0</v>
      </c>
      <c r="Y152" s="66" t="n">
        <f aca="false">$X$152*$K$152</f>
        <v>0</v>
      </c>
      <c r="Z152" s="66" t="n">
        <v>0</v>
      </c>
      <c r="AA152" s="67" t="n">
        <f aca="false">$Z$152*$K$152</f>
        <v>0</v>
      </c>
      <c r="AR152" s="3" t="s">
        <v>56</v>
      </c>
      <c r="AT152" s="3" t="s">
        <v>52</v>
      </c>
      <c r="AU152" s="3" t="s">
        <v>57</v>
      </c>
      <c r="AY152" s="3" t="s">
        <v>51</v>
      </c>
      <c r="BE152" s="68" t="n">
        <f aca="false">IF($U$152="základní",$N$152,0)</f>
        <v>0</v>
      </c>
      <c r="BF152" s="68" t="n">
        <f aca="false">IF($U$152="snížená",$N$152,0)</f>
        <v>0</v>
      </c>
      <c r="BG152" s="68" t="n">
        <f aca="false">IF($U$152="zákl. přenesená",$N$152,0)</f>
        <v>0</v>
      </c>
      <c r="BH152" s="68" t="n">
        <f aca="false">IF($U$152="sníž. přenesená",$N$152,0)</f>
        <v>0</v>
      </c>
      <c r="BI152" s="68" t="n">
        <f aca="false">IF($U$152="nulová",$N$152,0)</f>
        <v>0</v>
      </c>
      <c r="BJ152" s="3" t="s">
        <v>49</v>
      </c>
      <c r="BK152" s="68" t="n">
        <f aca="false">ROUND($L$152*$K$152,2)</f>
        <v>0</v>
      </c>
      <c r="BL152" s="3" t="s">
        <v>56</v>
      </c>
    </row>
    <row r="153" s="3" customFormat="true" ht="15.75" hidden="false" customHeight="true" outlineLevel="0" collapsed="false">
      <c r="B153" s="7"/>
      <c r="C153" s="58" t="s">
        <v>152</v>
      </c>
      <c r="D153" s="58" t="s">
        <v>52</v>
      </c>
      <c r="E153" s="59" t="s">
        <v>598</v>
      </c>
      <c r="F153" s="60" t="s">
        <v>599</v>
      </c>
      <c r="G153" s="60"/>
      <c r="H153" s="60"/>
      <c r="I153" s="60"/>
      <c r="J153" s="61"/>
      <c r="K153" s="62" t="n">
        <v>50</v>
      </c>
      <c r="L153" s="63" t="n">
        <v>0</v>
      </c>
      <c r="M153" s="63"/>
      <c r="N153" s="63" t="n">
        <f aca="false">ROUND($L$153*$K$153,2)</f>
        <v>0</v>
      </c>
      <c r="O153" s="63"/>
      <c r="P153" s="63"/>
      <c r="Q153" s="63"/>
      <c r="R153" s="9"/>
      <c r="T153" s="64"/>
      <c r="U153" s="65" t="s">
        <v>55</v>
      </c>
      <c r="V153" s="66" t="n">
        <v>0</v>
      </c>
      <c r="W153" s="66" t="n">
        <f aca="false">$V$153*$K$153</f>
        <v>0</v>
      </c>
      <c r="X153" s="66" t="n">
        <v>0</v>
      </c>
      <c r="Y153" s="66" t="n">
        <f aca="false">$X$153*$K$153</f>
        <v>0</v>
      </c>
      <c r="Z153" s="66" t="n">
        <v>0</v>
      </c>
      <c r="AA153" s="67" t="n">
        <f aca="false">$Z$153*$K$153</f>
        <v>0</v>
      </c>
      <c r="AR153" s="3" t="s">
        <v>56</v>
      </c>
      <c r="AT153" s="3" t="s">
        <v>52</v>
      </c>
      <c r="AU153" s="3" t="s">
        <v>57</v>
      </c>
      <c r="AY153" s="3" t="s">
        <v>51</v>
      </c>
      <c r="BE153" s="68" t="n">
        <f aca="false">IF($U$153="základní",$N$153,0)</f>
        <v>0</v>
      </c>
      <c r="BF153" s="68" t="n">
        <f aca="false">IF($U$153="snížená",$N$153,0)</f>
        <v>0</v>
      </c>
      <c r="BG153" s="68" t="n">
        <f aca="false">IF($U$153="zákl. přenesená",$N$153,0)</f>
        <v>0</v>
      </c>
      <c r="BH153" s="68" t="n">
        <f aca="false">IF($U$153="sníž. přenesená",$N$153,0)</f>
        <v>0</v>
      </c>
      <c r="BI153" s="68" t="n">
        <f aca="false">IF($U$153="nulová",$N$153,0)</f>
        <v>0</v>
      </c>
      <c r="BJ153" s="3" t="s">
        <v>49</v>
      </c>
      <c r="BK153" s="68" t="n">
        <f aca="false">ROUND($L$153*$K$153,2)</f>
        <v>0</v>
      </c>
      <c r="BL153" s="3" t="s">
        <v>56</v>
      </c>
    </row>
    <row r="154" s="3" customFormat="true" ht="15.75" hidden="false" customHeight="true" outlineLevel="0" collapsed="false">
      <c r="B154" s="7"/>
      <c r="C154" s="58" t="s">
        <v>153</v>
      </c>
      <c r="D154" s="58" t="s">
        <v>52</v>
      </c>
      <c r="E154" s="59" t="s">
        <v>600</v>
      </c>
      <c r="F154" s="60" t="s">
        <v>601</v>
      </c>
      <c r="G154" s="60"/>
      <c r="H154" s="60"/>
      <c r="I154" s="60"/>
      <c r="J154" s="61"/>
      <c r="K154" s="62" t="n">
        <v>1</v>
      </c>
      <c r="L154" s="63" t="n">
        <v>0</v>
      </c>
      <c r="M154" s="63"/>
      <c r="N154" s="63" t="n">
        <f aca="false">ROUND($L$154*$K$154,2)</f>
        <v>0</v>
      </c>
      <c r="O154" s="63"/>
      <c r="P154" s="63"/>
      <c r="Q154" s="63"/>
      <c r="R154" s="9"/>
      <c r="T154" s="64"/>
      <c r="U154" s="65" t="s">
        <v>55</v>
      </c>
      <c r="V154" s="66" t="n">
        <v>0</v>
      </c>
      <c r="W154" s="66" t="n">
        <f aca="false">$V$154*$K$154</f>
        <v>0</v>
      </c>
      <c r="X154" s="66" t="n">
        <v>0</v>
      </c>
      <c r="Y154" s="66" t="n">
        <f aca="false">$X$154*$K$154</f>
        <v>0</v>
      </c>
      <c r="Z154" s="66" t="n">
        <v>0</v>
      </c>
      <c r="AA154" s="67" t="n">
        <f aca="false">$Z$154*$K$154</f>
        <v>0</v>
      </c>
      <c r="AR154" s="3" t="s">
        <v>56</v>
      </c>
      <c r="AT154" s="3" t="s">
        <v>52</v>
      </c>
      <c r="AU154" s="3" t="s">
        <v>57</v>
      </c>
      <c r="AY154" s="3" t="s">
        <v>51</v>
      </c>
      <c r="BE154" s="68" t="n">
        <f aca="false">IF($U$154="základní",$N$154,0)</f>
        <v>0</v>
      </c>
      <c r="BF154" s="68" t="n">
        <f aca="false">IF($U$154="snížená",$N$154,0)</f>
        <v>0</v>
      </c>
      <c r="BG154" s="68" t="n">
        <f aca="false">IF($U$154="zákl. přenesená",$N$154,0)</f>
        <v>0</v>
      </c>
      <c r="BH154" s="68" t="n">
        <f aca="false">IF($U$154="sníž. přenesená",$N$154,0)</f>
        <v>0</v>
      </c>
      <c r="BI154" s="68" t="n">
        <f aca="false">IF($U$154="nulová",$N$154,0)</f>
        <v>0</v>
      </c>
      <c r="BJ154" s="3" t="s">
        <v>49</v>
      </c>
      <c r="BK154" s="68" t="n">
        <f aca="false">ROUND($L$154*$K$154,2)</f>
        <v>0</v>
      </c>
      <c r="BL154" s="3" t="s">
        <v>56</v>
      </c>
    </row>
    <row r="155" s="48" customFormat="true" ht="30.75" hidden="false" customHeight="true" outlineLevel="0" collapsed="false">
      <c r="B155" s="49"/>
      <c r="D155" s="78" t="s">
        <v>572</v>
      </c>
      <c r="N155" s="79" t="n">
        <f aca="false">$BK$155</f>
        <v>0</v>
      </c>
      <c r="O155" s="79"/>
      <c r="P155" s="79"/>
      <c r="Q155" s="79"/>
      <c r="R155" s="52"/>
      <c r="T155" s="53"/>
      <c r="W155" s="54" t="n">
        <f aca="false">SUM($W$156:$W$163)</f>
        <v>0</v>
      </c>
      <c r="Y155" s="54" t="n">
        <f aca="false">SUM($Y$156:$Y$163)</f>
        <v>0</v>
      </c>
      <c r="AA155" s="55" t="n">
        <f aca="false">SUM($AA$156:$AA$163)</f>
        <v>0</v>
      </c>
      <c r="AR155" s="56" t="s">
        <v>60</v>
      </c>
      <c r="AT155" s="56" t="s">
        <v>48</v>
      </c>
      <c r="AU155" s="56" t="s">
        <v>49</v>
      </c>
      <c r="AY155" s="56" t="s">
        <v>51</v>
      </c>
      <c r="BK155" s="57" t="n">
        <f aca="false">SUM($BK$156:$BK$163)</f>
        <v>0</v>
      </c>
    </row>
    <row r="156" s="3" customFormat="true" ht="15.75" hidden="false" customHeight="true" outlineLevel="0" collapsed="false">
      <c r="B156" s="7"/>
      <c r="C156" s="58" t="s">
        <v>154</v>
      </c>
      <c r="D156" s="58" t="s">
        <v>52</v>
      </c>
      <c r="E156" s="59" t="s">
        <v>664</v>
      </c>
      <c r="F156" s="60" t="s">
        <v>665</v>
      </c>
      <c r="G156" s="60"/>
      <c r="H156" s="60"/>
      <c r="I156" s="60"/>
      <c r="J156" s="61"/>
      <c r="K156" s="62" t="n">
        <v>4</v>
      </c>
      <c r="L156" s="63" t="n">
        <v>0</v>
      </c>
      <c r="M156" s="63"/>
      <c r="N156" s="63" t="n">
        <f aca="false">ROUND($L$156*$K$156,2)</f>
        <v>0</v>
      </c>
      <c r="O156" s="63"/>
      <c r="P156" s="63"/>
      <c r="Q156" s="63"/>
      <c r="R156" s="9"/>
      <c r="T156" s="64"/>
      <c r="U156" s="65" t="s">
        <v>55</v>
      </c>
      <c r="V156" s="66" t="n">
        <v>0</v>
      </c>
      <c r="W156" s="66" t="n">
        <f aca="false">$V$156*$K$156</f>
        <v>0</v>
      </c>
      <c r="X156" s="66" t="n">
        <v>0</v>
      </c>
      <c r="Y156" s="66" t="n">
        <f aca="false">$X$156*$K$156</f>
        <v>0</v>
      </c>
      <c r="Z156" s="66" t="n">
        <v>0</v>
      </c>
      <c r="AA156" s="67" t="n">
        <f aca="false">$Z$156*$K$156</f>
        <v>0</v>
      </c>
      <c r="AR156" s="3" t="s">
        <v>56</v>
      </c>
      <c r="AT156" s="3" t="s">
        <v>52</v>
      </c>
      <c r="AU156" s="3" t="s">
        <v>57</v>
      </c>
      <c r="AY156" s="3" t="s">
        <v>51</v>
      </c>
      <c r="BE156" s="68" t="n">
        <f aca="false">IF($U$156="základní",$N$156,0)</f>
        <v>0</v>
      </c>
      <c r="BF156" s="68" t="n">
        <f aca="false">IF($U$156="snížená",$N$156,0)</f>
        <v>0</v>
      </c>
      <c r="BG156" s="68" t="n">
        <f aca="false">IF($U$156="zákl. přenesená",$N$156,0)</f>
        <v>0</v>
      </c>
      <c r="BH156" s="68" t="n">
        <f aca="false">IF($U$156="sníž. přenesená",$N$156,0)</f>
        <v>0</v>
      </c>
      <c r="BI156" s="68" t="n">
        <f aca="false">IF($U$156="nulová",$N$156,0)</f>
        <v>0</v>
      </c>
      <c r="BJ156" s="3" t="s">
        <v>49</v>
      </c>
      <c r="BK156" s="68" t="n">
        <f aca="false">ROUND($L$156*$K$156,2)</f>
        <v>0</v>
      </c>
      <c r="BL156" s="3" t="s">
        <v>56</v>
      </c>
    </row>
    <row r="157" s="3" customFormat="true" ht="15.75" hidden="false" customHeight="true" outlineLevel="0" collapsed="false">
      <c r="B157" s="7"/>
      <c r="C157" s="58" t="s">
        <v>155</v>
      </c>
      <c r="D157" s="58" t="s">
        <v>52</v>
      </c>
      <c r="E157" s="59" t="s">
        <v>666</v>
      </c>
      <c r="F157" s="60" t="s">
        <v>667</v>
      </c>
      <c r="G157" s="60"/>
      <c r="H157" s="60"/>
      <c r="I157" s="60"/>
      <c r="J157" s="61"/>
      <c r="K157" s="62" t="n">
        <v>1</v>
      </c>
      <c r="L157" s="63" t="n">
        <v>0</v>
      </c>
      <c r="M157" s="63"/>
      <c r="N157" s="63" t="n">
        <f aca="false">ROUND($L$157*$K$157,2)</f>
        <v>0</v>
      </c>
      <c r="O157" s="63"/>
      <c r="P157" s="63"/>
      <c r="Q157" s="63"/>
      <c r="R157" s="9"/>
      <c r="T157" s="64"/>
      <c r="U157" s="65" t="s">
        <v>55</v>
      </c>
      <c r="V157" s="66" t="n">
        <v>0</v>
      </c>
      <c r="W157" s="66" t="n">
        <f aca="false">$V$157*$K$157</f>
        <v>0</v>
      </c>
      <c r="X157" s="66" t="n">
        <v>0</v>
      </c>
      <c r="Y157" s="66" t="n">
        <f aca="false">$X$157*$K$157</f>
        <v>0</v>
      </c>
      <c r="Z157" s="66" t="n">
        <v>0</v>
      </c>
      <c r="AA157" s="67" t="n">
        <f aca="false">$Z$157*$K$157</f>
        <v>0</v>
      </c>
      <c r="AR157" s="3" t="s">
        <v>56</v>
      </c>
      <c r="AT157" s="3" t="s">
        <v>52</v>
      </c>
      <c r="AU157" s="3" t="s">
        <v>57</v>
      </c>
      <c r="AY157" s="3" t="s">
        <v>51</v>
      </c>
      <c r="BE157" s="68" t="n">
        <f aca="false">IF($U$157="základní",$N$157,0)</f>
        <v>0</v>
      </c>
      <c r="BF157" s="68" t="n">
        <f aca="false">IF($U$157="snížená",$N$157,0)</f>
        <v>0</v>
      </c>
      <c r="BG157" s="68" t="n">
        <f aca="false">IF($U$157="zákl. přenesená",$N$157,0)</f>
        <v>0</v>
      </c>
      <c r="BH157" s="68" t="n">
        <f aca="false">IF($U$157="sníž. přenesená",$N$157,0)</f>
        <v>0</v>
      </c>
      <c r="BI157" s="68" t="n">
        <f aca="false">IF($U$157="nulová",$N$157,0)</f>
        <v>0</v>
      </c>
      <c r="BJ157" s="3" t="s">
        <v>49</v>
      </c>
      <c r="BK157" s="68" t="n">
        <f aca="false">ROUND($L$157*$K$157,2)</f>
        <v>0</v>
      </c>
      <c r="BL157" s="3" t="s">
        <v>56</v>
      </c>
    </row>
    <row r="158" s="3" customFormat="true" ht="15.75" hidden="false" customHeight="true" outlineLevel="0" collapsed="false">
      <c r="B158" s="7"/>
      <c r="C158" s="58" t="s">
        <v>156</v>
      </c>
      <c r="D158" s="58" t="s">
        <v>52</v>
      </c>
      <c r="E158" s="59" t="s">
        <v>602</v>
      </c>
      <c r="F158" s="60" t="s">
        <v>603</v>
      </c>
      <c r="G158" s="60"/>
      <c r="H158" s="60"/>
      <c r="I158" s="60"/>
      <c r="J158" s="61"/>
      <c r="K158" s="62" t="n">
        <v>11</v>
      </c>
      <c r="L158" s="63" t="n">
        <v>0</v>
      </c>
      <c r="M158" s="63"/>
      <c r="N158" s="63" t="n">
        <f aca="false">ROUND($L$158*$K$158,2)</f>
        <v>0</v>
      </c>
      <c r="O158" s="63"/>
      <c r="P158" s="63"/>
      <c r="Q158" s="63"/>
      <c r="R158" s="9"/>
      <c r="T158" s="64"/>
      <c r="U158" s="65" t="s">
        <v>55</v>
      </c>
      <c r="V158" s="66" t="n">
        <v>0</v>
      </c>
      <c r="W158" s="66" t="n">
        <f aca="false">$V$158*$K$158</f>
        <v>0</v>
      </c>
      <c r="X158" s="66" t="n">
        <v>0</v>
      </c>
      <c r="Y158" s="66" t="n">
        <f aca="false">$X$158*$K$158</f>
        <v>0</v>
      </c>
      <c r="Z158" s="66" t="n">
        <v>0</v>
      </c>
      <c r="AA158" s="67" t="n">
        <f aca="false">$Z$158*$K$158</f>
        <v>0</v>
      </c>
      <c r="AR158" s="3" t="s">
        <v>56</v>
      </c>
      <c r="AT158" s="3" t="s">
        <v>52</v>
      </c>
      <c r="AU158" s="3" t="s">
        <v>57</v>
      </c>
      <c r="AY158" s="3" t="s">
        <v>51</v>
      </c>
      <c r="BE158" s="68" t="n">
        <f aca="false">IF($U$158="základní",$N$158,0)</f>
        <v>0</v>
      </c>
      <c r="BF158" s="68" t="n">
        <f aca="false">IF($U$158="snížená",$N$158,0)</f>
        <v>0</v>
      </c>
      <c r="BG158" s="68" t="n">
        <f aca="false">IF($U$158="zákl. přenesená",$N$158,0)</f>
        <v>0</v>
      </c>
      <c r="BH158" s="68" t="n">
        <f aca="false">IF($U$158="sníž. přenesená",$N$158,0)</f>
        <v>0</v>
      </c>
      <c r="BI158" s="68" t="n">
        <f aca="false">IF($U$158="nulová",$N$158,0)</f>
        <v>0</v>
      </c>
      <c r="BJ158" s="3" t="s">
        <v>49</v>
      </c>
      <c r="BK158" s="68" t="n">
        <f aca="false">ROUND($L$158*$K$158,2)</f>
        <v>0</v>
      </c>
      <c r="BL158" s="3" t="s">
        <v>56</v>
      </c>
    </row>
    <row r="159" s="3" customFormat="true" ht="15.75" hidden="false" customHeight="true" outlineLevel="0" collapsed="false">
      <c r="B159" s="7"/>
      <c r="C159" s="58" t="s">
        <v>157</v>
      </c>
      <c r="D159" s="58" t="s">
        <v>52</v>
      </c>
      <c r="E159" s="59" t="s">
        <v>608</v>
      </c>
      <c r="F159" s="60" t="s">
        <v>609</v>
      </c>
      <c r="G159" s="60"/>
      <c r="H159" s="60"/>
      <c r="I159" s="60"/>
      <c r="J159" s="61"/>
      <c r="K159" s="62" t="n">
        <v>11</v>
      </c>
      <c r="L159" s="63" t="n">
        <v>0</v>
      </c>
      <c r="M159" s="63"/>
      <c r="N159" s="63" t="n">
        <f aca="false">ROUND($L$159*$K$159,2)</f>
        <v>0</v>
      </c>
      <c r="O159" s="63"/>
      <c r="P159" s="63"/>
      <c r="Q159" s="63"/>
      <c r="R159" s="9"/>
      <c r="T159" s="64"/>
      <c r="U159" s="65" t="s">
        <v>55</v>
      </c>
      <c r="V159" s="66" t="n">
        <v>0</v>
      </c>
      <c r="W159" s="66" t="n">
        <f aca="false">$V$159*$K$159</f>
        <v>0</v>
      </c>
      <c r="X159" s="66" t="n">
        <v>0</v>
      </c>
      <c r="Y159" s="66" t="n">
        <f aca="false">$X$159*$K$159</f>
        <v>0</v>
      </c>
      <c r="Z159" s="66" t="n">
        <v>0</v>
      </c>
      <c r="AA159" s="67" t="n">
        <f aca="false">$Z$159*$K$159</f>
        <v>0</v>
      </c>
      <c r="AR159" s="3" t="s">
        <v>56</v>
      </c>
      <c r="AT159" s="3" t="s">
        <v>52</v>
      </c>
      <c r="AU159" s="3" t="s">
        <v>57</v>
      </c>
      <c r="AY159" s="3" t="s">
        <v>51</v>
      </c>
      <c r="BE159" s="68" t="n">
        <f aca="false">IF($U$159="základní",$N$159,0)</f>
        <v>0</v>
      </c>
      <c r="BF159" s="68" t="n">
        <f aca="false">IF($U$159="snížená",$N$159,0)</f>
        <v>0</v>
      </c>
      <c r="BG159" s="68" t="n">
        <f aca="false">IF($U$159="zákl. přenesená",$N$159,0)</f>
        <v>0</v>
      </c>
      <c r="BH159" s="68" t="n">
        <f aca="false">IF($U$159="sníž. přenesená",$N$159,0)</f>
        <v>0</v>
      </c>
      <c r="BI159" s="68" t="n">
        <f aca="false">IF($U$159="nulová",$N$159,0)</f>
        <v>0</v>
      </c>
      <c r="BJ159" s="3" t="s">
        <v>49</v>
      </c>
      <c r="BK159" s="68" t="n">
        <f aca="false">ROUND($L$159*$K$159,2)</f>
        <v>0</v>
      </c>
      <c r="BL159" s="3" t="s">
        <v>56</v>
      </c>
    </row>
    <row r="160" s="3" customFormat="true" ht="15.75" hidden="false" customHeight="true" outlineLevel="0" collapsed="false">
      <c r="B160" s="7"/>
      <c r="C160" s="58" t="s">
        <v>158</v>
      </c>
      <c r="D160" s="58" t="s">
        <v>52</v>
      </c>
      <c r="E160" s="59" t="s">
        <v>610</v>
      </c>
      <c r="F160" s="60" t="s">
        <v>611</v>
      </c>
      <c r="G160" s="60"/>
      <c r="H160" s="60"/>
      <c r="I160" s="60"/>
      <c r="J160" s="61"/>
      <c r="K160" s="62" t="n">
        <v>13</v>
      </c>
      <c r="L160" s="63" t="n">
        <v>0</v>
      </c>
      <c r="M160" s="63"/>
      <c r="N160" s="63" t="n">
        <f aca="false">ROUND($L$160*$K$160,2)</f>
        <v>0</v>
      </c>
      <c r="O160" s="63"/>
      <c r="P160" s="63"/>
      <c r="Q160" s="63"/>
      <c r="R160" s="9"/>
      <c r="T160" s="64"/>
      <c r="U160" s="65" t="s">
        <v>55</v>
      </c>
      <c r="V160" s="66" t="n">
        <v>0</v>
      </c>
      <c r="W160" s="66" t="n">
        <f aca="false">$V$160*$K$160</f>
        <v>0</v>
      </c>
      <c r="X160" s="66" t="n">
        <v>0</v>
      </c>
      <c r="Y160" s="66" t="n">
        <f aca="false">$X$160*$K$160</f>
        <v>0</v>
      </c>
      <c r="Z160" s="66" t="n">
        <v>0</v>
      </c>
      <c r="AA160" s="67" t="n">
        <f aca="false">$Z$160*$K$160</f>
        <v>0</v>
      </c>
      <c r="AR160" s="3" t="s">
        <v>56</v>
      </c>
      <c r="AT160" s="3" t="s">
        <v>52</v>
      </c>
      <c r="AU160" s="3" t="s">
        <v>57</v>
      </c>
      <c r="AY160" s="3" t="s">
        <v>51</v>
      </c>
      <c r="BE160" s="68" t="n">
        <f aca="false">IF($U$160="základní",$N$160,0)</f>
        <v>0</v>
      </c>
      <c r="BF160" s="68" t="n">
        <f aca="false">IF($U$160="snížená",$N$160,0)</f>
        <v>0</v>
      </c>
      <c r="BG160" s="68" t="n">
        <f aca="false">IF($U$160="zákl. přenesená",$N$160,0)</f>
        <v>0</v>
      </c>
      <c r="BH160" s="68" t="n">
        <f aca="false">IF($U$160="sníž. přenesená",$N$160,0)</f>
        <v>0</v>
      </c>
      <c r="BI160" s="68" t="n">
        <f aca="false">IF($U$160="nulová",$N$160,0)</f>
        <v>0</v>
      </c>
      <c r="BJ160" s="3" t="s">
        <v>49</v>
      </c>
      <c r="BK160" s="68" t="n">
        <f aca="false">ROUND($L$160*$K$160,2)</f>
        <v>0</v>
      </c>
      <c r="BL160" s="3" t="s">
        <v>56</v>
      </c>
    </row>
    <row r="161" s="3" customFormat="true" ht="15.75" hidden="false" customHeight="true" outlineLevel="0" collapsed="false">
      <c r="B161" s="7"/>
      <c r="C161" s="58" t="s">
        <v>159</v>
      </c>
      <c r="D161" s="58" t="s">
        <v>52</v>
      </c>
      <c r="E161" s="59" t="s">
        <v>612</v>
      </c>
      <c r="F161" s="60" t="s">
        <v>613</v>
      </c>
      <c r="G161" s="60"/>
      <c r="H161" s="60"/>
      <c r="I161" s="60"/>
      <c r="J161" s="61"/>
      <c r="K161" s="62" t="n">
        <v>1</v>
      </c>
      <c r="L161" s="63" t="n">
        <v>0</v>
      </c>
      <c r="M161" s="63"/>
      <c r="N161" s="63" t="n">
        <f aca="false">ROUND($L$161*$K$161,2)</f>
        <v>0</v>
      </c>
      <c r="O161" s="63"/>
      <c r="P161" s="63"/>
      <c r="Q161" s="63"/>
      <c r="R161" s="9"/>
      <c r="T161" s="64"/>
      <c r="U161" s="65" t="s">
        <v>55</v>
      </c>
      <c r="V161" s="66" t="n">
        <v>0</v>
      </c>
      <c r="W161" s="66" t="n">
        <f aca="false">$V$161*$K$161</f>
        <v>0</v>
      </c>
      <c r="X161" s="66" t="n">
        <v>0</v>
      </c>
      <c r="Y161" s="66" t="n">
        <f aca="false">$X$161*$K$161</f>
        <v>0</v>
      </c>
      <c r="Z161" s="66" t="n">
        <v>0</v>
      </c>
      <c r="AA161" s="67" t="n">
        <f aca="false">$Z$161*$K$161</f>
        <v>0</v>
      </c>
      <c r="AR161" s="3" t="s">
        <v>56</v>
      </c>
      <c r="AT161" s="3" t="s">
        <v>52</v>
      </c>
      <c r="AU161" s="3" t="s">
        <v>57</v>
      </c>
      <c r="AY161" s="3" t="s">
        <v>51</v>
      </c>
      <c r="BE161" s="68" t="n">
        <f aca="false">IF($U$161="základní",$N$161,0)</f>
        <v>0</v>
      </c>
      <c r="BF161" s="68" t="n">
        <f aca="false">IF($U$161="snížená",$N$161,0)</f>
        <v>0</v>
      </c>
      <c r="BG161" s="68" t="n">
        <f aca="false">IF($U$161="zákl. přenesená",$N$161,0)</f>
        <v>0</v>
      </c>
      <c r="BH161" s="68" t="n">
        <f aca="false">IF($U$161="sníž. přenesená",$N$161,0)</f>
        <v>0</v>
      </c>
      <c r="BI161" s="68" t="n">
        <f aca="false">IF($U$161="nulová",$N$161,0)</f>
        <v>0</v>
      </c>
      <c r="BJ161" s="3" t="s">
        <v>49</v>
      </c>
      <c r="BK161" s="68" t="n">
        <f aca="false">ROUND($L$161*$K$161,2)</f>
        <v>0</v>
      </c>
      <c r="BL161" s="3" t="s">
        <v>56</v>
      </c>
    </row>
    <row r="162" s="3" customFormat="true" ht="15.75" hidden="false" customHeight="true" outlineLevel="0" collapsed="false">
      <c r="B162" s="7"/>
      <c r="C162" s="58" t="s">
        <v>160</v>
      </c>
      <c r="D162" s="58" t="s">
        <v>52</v>
      </c>
      <c r="E162" s="59" t="s">
        <v>644</v>
      </c>
      <c r="F162" s="60" t="s">
        <v>615</v>
      </c>
      <c r="G162" s="60"/>
      <c r="H162" s="60"/>
      <c r="I162" s="60"/>
      <c r="J162" s="61"/>
      <c r="K162" s="62" t="n">
        <v>1</v>
      </c>
      <c r="L162" s="63" t="n">
        <v>0</v>
      </c>
      <c r="M162" s="63"/>
      <c r="N162" s="63" t="n">
        <f aca="false">ROUND($L$162*$K$162,2)</f>
        <v>0</v>
      </c>
      <c r="O162" s="63"/>
      <c r="P162" s="63"/>
      <c r="Q162" s="63"/>
      <c r="R162" s="9"/>
      <c r="T162" s="64"/>
      <c r="U162" s="65" t="s">
        <v>55</v>
      </c>
      <c r="V162" s="66" t="n">
        <v>0</v>
      </c>
      <c r="W162" s="66" t="n">
        <f aca="false">$V$162*$K$162</f>
        <v>0</v>
      </c>
      <c r="X162" s="66" t="n">
        <v>0</v>
      </c>
      <c r="Y162" s="66" t="n">
        <f aca="false">$X$162*$K$162</f>
        <v>0</v>
      </c>
      <c r="Z162" s="66" t="n">
        <v>0</v>
      </c>
      <c r="AA162" s="67" t="n">
        <f aca="false">$Z$162*$K$162</f>
        <v>0</v>
      </c>
      <c r="AR162" s="3" t="s">
        <v>56</v>
      </c>
      <c r="AT162" s="3" t="s">
        <v>52</v>
      </c>
      <c r="AU162" s="3" t="s">
        <v>57</v>
      </c>
      <c r="AY162" s="3" t="s">
        <v>51</v>
      </c>
      <c r="BE162" s="68" t="n">
        <f aca="false">IF($U$162="základní",$N$162,0)</f>
        <v>0</v>
      </c>
      <c r="BF162" s="68" t="n">
        <f aca="false">IF($U$162="snížená",$N$162,0)</f>
        <v>0</v>
      </c>
      <c r="BG162" s="68" t="n">
        <f aca="false">IF($U$162="zákl. přenesená",$N$162,0)</f>
        <v>0</v>
      </c>
      <c r="BH162" s="68" t="n">
        <f aca="false">IF($U$162="sníž. přenesená",$N$162,0)</f>
        <v>0</v>
      </c>
      <c r="BI162" s="68" t="n">
        <f aca="false">IF($U$162="nulová",$N$162,0)</f>
        <v>0</v>
      </c>
      <c r="BJ162" s="3" t="s">
        <v>49</v>
      </c>
      <c r="BK162" s="68" t="n">
        <f aca="false">ROUND($L$162*$K$162,2)</f>
        <v>0</v>
      </c>
      <c r="BL162" s="3" t="s">
        <v>56</v>
      </c>
    </row>
    <row r="163" s="3" customFormat="true" ht="15.75" hidden="false" customHeight="true" outlineLevel="0" collapsed="false">
      <c r="B163" s="7"/>
      <c r="C163" s="58" t="s">
        <v>161</v>
      </c>
      <c r="D163" s="58" t="s">
        <v>52</v>
      </c>
      <c r="E163" s="59" t="s">
        <v>616</v>
      </c>
      <c r="F163" s="60" t="s">
        <v>617</v>
      </c>
      <c r="G163" s="60"/>
      <c r="H163" s="60"/>
      <c r="I163" s="60"/>
      <c r="J163" s="61"/>
      <c r="K163" s="62" t="n">
        <v>1</v>
      </c>
      <c r="L163" s="63" t="n">
        <v>0</v>
      </c>
      <c r="M163" s="63"/>
      <c r="N163" s="63" t="n">
        <f aca="false">ROUND($L$163*$K$163,2)</f>
        <v>0</v>
      </c>
      <c r="O163" s="63"/>
      <c r="P163" s="63"/>
      <c r="Q163" s="63"/>
      <c r="R163" s="9"/>
      <c r="T163" s="64"/>
      <c r="U163" s="65" t="s">
        <v>55</v>
      </c>
      <c r="V163" s="66" t="n">
        <v>0</v>
      </c>
      <c r="W163" s="66" t="n">
        <f aca="false">$V$163*$K$163</f>
        <v>0</v>
      </c>
      <c r="X163" s="66" t="n">
        <v>0</v>
      </c>
      <c r="Y163" s="66" t="n">
        <f aca="false">$X$163*$K$163</f>
        <v>0</v>
      </c>
      <c r="Z163" s="66" t="n">
        <v>0</v>
      </c>
      <c r="AA163" s="67" t="n">
        <f aca="false">$Z$163*$K$163</f>
        <v>0</v>
      </c>
      <c r="AR163" s="3" t="s">
        <v>56</v>
      </c>
      <c r="AT163" s="3" t="s">
        <v>52</v>
      </c>
      <c r="AU163" s="3" t="s">
        <v>57</v>
      </c>
      <c r="AY163" s="3" t="s">
        <v>51</v>
      </c>
      <c r="BE163" s="68" t="n">
        <f aca="false">IF($U$163="základní",$N$163,0)</f>
        <v>0</v>
      </c>
      <c r="BF163" s="68" t="n">
        <f aca="false">IF($U$163="snížená",$N$163,0)</f>
        <v>0</v>
      </c>
      <c r="BG163" s="68" t="n">
        <f aca="false">IF($U$163="zákl. přenesená",$N$163,0)</f>
        <v>0</v>
      </c>
      <c r="BH163" s="68" t="n">
        <f aca="false">IF($U$163="sníž. přenesená",$N$163,0)</f>
        <v>0</v>
      </c>
      <c r="BI163" s="68" t="n">
        <f aca="false">IF($U$163="nulová",$N$163,0)</f>
        <v>0</v>
      </c>
      <c r="BJ163" s="3" t="s">
        <v>49</v>
      </c>
      <c r="BK163" s="68" t="n">
        <f aca="false">ROUND($L$163*$K$163,2)</f>
        <v>0</v>
      </c>
      <c r="BL163" s="3" t="s">
        <v>56</v>
      </c>
    </row>
    <row r="164" s="48" customFormat="true" ht="30.75" hidden="false" customHeight="true" outlineLevel="0" collapsed="false">
      <c r="B164" s="49"/>
      <c r="D164" s="78" t="s">
        <v>573</v>
      </c>
      <c r="N164" s="79" t="n">
        <f aca="false">$BK$164</f>
        <v>0</v>
      </c>
      <c r="O164" s="79"/>
      <c r="P164" s="79"/>
      <c r="Q164" s="79"/>
      <c r="R164" s="52"/>
      <c r="T164" s="53"/>
      <c r="W164" s="54" t="n">
        <f aca="false">SUM($W$165:$W$168)</f>
        <v>0</v>
      </c>
      <c r="Y164" s="54" t="n">
        <f aca="false">SUM($Y$165:$Y$168)</f>
        <v>0</v>
      </c>
      <c r="AA164" s="55" t="n">
        <f aca="false">SUM($AA$165:$AA$168)</f>
        <v>0</v>
      </c>
      <c r="AR164" s="56" t="s">
        <v>60</v>
      </c>
      <c r="AT164" s="56" t="s">
        <v>48</v>
      </c>
      <c r="AU164" s="56" t="s">
        <v>49</v>
      </c>
      <c r="AY164" s="56" t="s">
        <v>51</v>
      </c>
      <c r="BK164" s="57" t="n">
        <f aca="false">SUM($BK$165:$BK$168)</f>
        <v>0</v>
      </c>
    </row>
    <row r="165" s="3" customFormat="true" ht="15.75" hidden="false" customHeight="true" outlineLevel="0" collapsed="false">
      <c r="B165" s="7"/>
      <c r="C165" s="58" t="s">
        <v>162</v>
      </c>
      <c r="D165" s="58" t="s">
        <v>52</v>
      </c>
      <c r="E165" s="59" t="s">
        <v>618</v>
      </c>
      <c r="F165" s="60" t="s">
        <v>619</v>
      </c>
      <c r="G165" s="60"/>
      <c r="H165" s="60"/>
      <c r="I165" s="60"/>
      <c r="J165" s="61"/>
      <c r="K165" s="62" t="n">
        <v>1</v>
      </c>
      <c r="L165" s="63" t="n">
        <v>0</v>
      </c>
      <c r="M165" s="63"/>
      <c r="N165" s="63" t="n">
        <f aca="false">ROUND($L$165*$K$165,2)</f>
        <v>0</v>
      </c>
      <c r="O165" s="63"/>
      <c r="P165" s="63"/>
      <c r="Q165" s="63"/>
      <c r="R165" s="9"/>
      <c r="T165" s="64"/>
      <c r="U165" s="65" t="s">
        <v>55</v>
      </c>
      <c r="V165" s="66" t="n">
        <v>0</v>
      </c>
      <c r="W165" s="66" t="n">
        <f aca="false">$V$165*$K$165</f>
        <v>0</v>
      </c>
      <c r="X165" s="66" t="n">
        <v>0</v>
      </c>
      <c r="Y165" s="66" t="n">
        <f aca="false">$X$165*$K$165</f>
        <v>0</v>
      </c>
      <c r="Z165" s="66" t="n">
        <v>0</v>
      </c>
      <c r="AA165" s="67" t="n">
        <f aca="false">$Z$165*$K$165</f>
        <v>0</v>
      </c>
      <c r="AR165" s="3" t="s">
        <v>56</v>
      </c>
      <c r="AT165" s="3" t="s">
        <v>52</v>
      </c>
      <c r="AU165" s="3" t="s">
        <v>57</v>
      </c>
      <c r="AY165" s="3" t="s">
        <v>51</v>
      </c>
      <c r="BE165" s="68" t="n">
        <f aca="false">IF($U$165="základní",$N$165,0)</f>
        <v>0</v>
      </c>
      <c r="BF165" s="68" t="n">
        <f aca="false">IF($U$165="snížená",$N$165,0)</f>
        <v>0</v>
      </c>
      <c r="BG165" s="68" t="n">
        <f aca="false">IF($U$165="zákl. přenesená",$N$165,0)</f>
        <v>0</v>
      </c>
      <c r="BH165" s="68" t="n">
        <f aca="false">IF($U$165="sníž. přenesená",$N$165,0)</f>
        <v>0</v>
      </c>
      <c r="BI165" s="68" t="n">
        <f aca="false">IF($U$165="nulová",$N$165,0)</f>
        <v>0</v>
      </c>
      <c r="BJ165" s="3" t="s">
        <v>49</v>
      </c>
      <c r="BK165" s="68" t="n">
        <f aca="false">ROUND($L$165*$K$165,2)</f>
        <v>0</v>
      </c>
      <c r="BL165" s="3" t="s">
        <v>56</v>
      </c>
    </row>
    <row r="166" s="3" customFormat="true" ht="15.75" hidden="false" customHeight="true" outlineLevel="0" collapsed="false">
      <c r="B166" s="7"/>
      <c r="C166" s="58" t="s">
        <v>163</v>
      </c>
      <c r="D166" s="58" t="s">
        <v>52</v>
      </c>
      <c r="E166" s="59" t="s">
        <v>668</v>
      </c>
      <c r="F166" s="60" t="s">
        <v>669</v>
      </c>
      <c r="G166" s="60"/>
      <c r="H166" s="60"/>
      <c r="I166" s="60"/>
      <c r="J166" s="61"/>
      <c r="K166" s="62" t="n">
        <v>1</v>
      </c>
      <c r="L166" s="63" t="n">
        <v>0</v>
      </c>
      <c r="M166" s="63"/>
      <c r="N166" s="63" t="n">
        <f aca="false">ROUND($L$166*$K$166,2)</f>
        <v>0</v>
      </c>
      <c r="O166" s="63"/>
      <c r="P166" s="63"/>
      <c r="Q166" s="63"/>
      <c r="R166" s="9"/>
      <c r="T166" s="64"/>
      <c r="U166" s="65" t="s">
        <v>55</v>
      </c>
      <c r="V166" s="66" t="n">
        <v>0</v>
      </c>
      <c r="W166" s="66" t="n">
        <f aca="false">$V$166*$K$166</f>
        <v>0</v>
      </c>
      <c r="X166" s="66" t="n">
        <v>0</v>
      </c>
      <c r="Y166" s="66" t="n">
        <f aca="false">$X$166*$K$166</f>
        <v>0</v>
      </c>
      <c r="Z166" s="66" t="n">
        <v>0</v>
      </c>
      <c r="AA166" s="67" t="n">
        <f aca="false">$Z$166*$K$166</f>
        <v>0</v>
      </c>
      <c r="AR166" s="3" t="s">
        <v>56</v>
      </c>
      <c r="AT166" s="3" t="s">
        <v>52</v>
      </c>
      <c r="AU166" s="3" t="s">
        <v>57</v>
      </c>
      <c r="AY166" s="3" t="s">
        <v>51</v>
      </c>
      <c r="BE166" s="68" t="n">
        <f aca="false">IF($U$166="základní",$N$166,0)</f>
        <v>0</v>
      </c>
      <c r="BF166" s="68" t="n">
        <f aca="false">IF($U$166="snížená",$N$166,0)</f>
        <v>0</v>
      </c>
      <c r="BG166" s="68" t="n">
        <f aca="false">IF($U$166="zákl. přenesená",$N$166,0)</f>
        <v>0</v>
      </c>
      <c r="BH166" s="68" t="n">
        <f aca="false">IF($U$166="sníž. přenesená",$N$166,0)</f>
        <v>0</v>
      </c>
      <c r="BI166" s="68" t="n">
        <f aca="false">IF($U$166="nulová",$N$166,0)</f>
        <v>0</v>
      </c>
      <c r="BJ166" s="3" t="s">
        <v>49</v>
      </c>
      <c r="BK166" s="68" t="n">
        <f aca="false">ROUND($L$166*$K$166,2)</f>
        <v>0</v>
      </c>
      <c r="BL166" s="3" t="s">
        <v>56</v>
      </c>
    </row>
    <row r="167" s="3" customFormat="true" ht="15.75" hidden="false" customHeight="true" outlineLevel="0" collapsed="false">
      <c r="B167" s="7"/>
      <c r="C167" s="58" t="s">
        <v>164</v>
      </c>
      <c r="D167" s="58" t="s">
        <v>52</v>
      </c>
      <c r="E167" s="59" t="s">
        <v>626</v>
      </c>
      <c r="F167" s="60" t="s">
        <v>627</v>
      </c>
      <c r="G167" s="60"/>
      <c r="H167" s="60"/>
      <c r="I167" s="60"/>
      <c r="J167" s="61"/>
      <c r="K167" s="62" t="n">
        <v>1</v>
      </c>
      <c r="L167" s="63" t="n">
        <v>0</v>
      </c>
      <c r="M167" s="63"/>
      <c r="N167" s="63" t="n">
        <f aca="false">ROUND($L$167*$K$167,2)</f>
        <v>0</v>
      </c>
      <c r="O167" s="63"/>
      <c r="P167" s="63"/>
      <c r="Q167" s="63"/>
      <c r="R167" s="9"/>
      <c r="T167" s="64"/>
      <c r="U167" s="65" t="s">
        <v>55</v>
      </c>
      <c r="V167" s="66" t="n">
        <v>0</v>
      </c>
      <c r="W167" s="66" t="n">
        <f aca="false">$V$167*$K$167</f>
        <v>0</v>
      </c>
      <c r="X167" s="66" t="n">
        <v>0</v>
      </c>
      <c r="Y167" s="66" t="n">
        <f aca="false">$X$167*$K$167</f>
        <v>0</v>
      </c>
      <c r="Z167" s="66" t="n">
        <v>0</v>
      </c>
      <c r="AA167" s="67" t="n">
        <f aca="false">$Z$167*$K$167</f>
        <v>0</v>
      </c>
      <c r="AR167" s="3" t="s">
        <v>56</v>
      </c>
      <c r="AT167" s="3" t="s">
        <v>52</v>
      </c>
      <c r="AU167" s="3" t="s">
        <v>57</v>
      </c>
      <c r="AY167" s="3" t="s">
        <v>51</v>
      </c>
      <c r="BE167" s="68" t="n">
        <f aca="false">IF($U$167="základní",$N$167,0)</f>
        <v>0</v>
      </c>
      <c r="BF167" s="68" t="n">
        <f aca="false">IF($U$167="snížená",$N$167,0)</f>
        <v>0</v>
      </c>
      <c r="BG167" s="68" t="n">
        <f aca="false">IF($U$167="zákl. přenesená",$N$167,0)</f>
        <v>0</v>
      </c>
      <c r="BH167" s="68" t="n">
        <f aca="false">IF($U$167="sníž. přenesená",$N$167,0)</f>
        <v>0</v>
      </c>
      <c r="BI167" s="68" t="n">
        <f aca="false">IF($U$167="nulová",$N$167,0)</f>
        <v>0</v>
      </c>
      <c r="BJ167" s="3" t="s">
        <v>49</v>
      </c>
      <c r="BK167" s="68" t="n">
        <f aca="false">ROUND($L$167*$K$167,2)</f>
        <v>0</v>
      </c>
      <c r="BL167" s="3" t="s">
        <v>56</v>
      </c>
    </row>
    <row r="168" s="3" customFormat="true" ht="15.75" hidden="false" customHeight="true" outlineLevel="0" collapsed="false">
      <c r="B168" s="7"/>
      <c r="C168" s="58" t="s">
        <v>165</v>
      </c>
      <c r="D168" s="58" t="s">
        <v>52</v>
      </c>
      <c r="E168" s="59" t="s">
        <v>628</v>
      </c>
      <c r="F168" s="60" t="s">
        <v>629</v>
      </c>
      <c r="G168" s="60"/>
      <c r="H168" s="60"/>
      <c r="I168" s="60"/>
      <c r="J168" s="61"/>
      <c r="K168" s="62" t="n">
        <v>1</v>
      </c>
      <c r="L168" s="63" t="n">
        <v>0</v>
      </c>
      <c r="M168" s="63"/>
      <c r="N168" s="63" t="n">
        <f aca="false">ROUND($L$168*$K$168,2)</f>
        <v>0</v>
      </c>
      <c r="O168" s="63"/>
      <c r="P168" s="63"/>
      <c r="Q168" s="63"/>
      <c r="R168" s="9"/>
      <c r="T168" s="64"/>
      <c r="U168" s="65" t="s">
        <v>55</v>
      </c>
      <c r="V168" s="66" t="n">
        <v>0</v>
      </c>
      <c r="W168" s="66" t="n">
        <f aca="false">$V$168*$K$168</f>
        <v>0</v>
      </c>
      <c r="X168" s="66" t="n">
        <v>0</v>
      </c>
      <c r="Y168" s="66" t="n">
        <f aca="false">$X$168*$K$168</f>
        <v>0</v>
      </c>
      <c r="Z168" s="66" t="n">
        <v>0</v>
      </c>
      <c r="AA168" s="67" t="n">
        <f aca="false">$Z$168*$K$168</f>
        <v>0</v>
      </c>
      <c r="AR168" s="3" t="s">
        <v>56</v>
      </c>
      <c r="AT168" s="3" t="s">
        <v>52</v>
      </c>
      <c r="AU168" s="3" t="s">
        <v>57</v>
      </c>
      <c r="AY168" s="3" t="s">
        <v>51</v>
      </c>
      <c r="BE168" s="68" t="n">
        <f aca="false">IF($U$168="základní",$N$168,0)</f>
        <v>0</v>
      </c>
      <c r="BF168" s="68" t="n">
        <f aca="false">IF($U$168="snížená",$N$168,0)</f>
        <v>0</v>
      </c>
      <c r="BG168" s="68" t="n">
        <f aca="false">IF($U$168="zákl. přenesená",$N$168,0)</f>
        <v>0</v>
      </c>
      <c r="BH168" s="68" t="n">
        <f aca="false">IF($U$168="sníž. přenesená",$N$168,0)</f>
        <v>0</v>
      </c>
      <c r="BI168" s="68" t="n">
        <f aca="false">IF($U$168="nulová",$N$168,0)</f>
        <v>0</v>
      </c>
      <c r="BJ168" s="3" t="s">
        <v>49</v>
      </c>
      <c r="BK168" s="68" t="n">
        <f aca="false">ROUND($L$168*$K$168,2)</f>
        <v>0</v>
      </c>
      <c r="BL168" s="3" t="s">
        <v>56</v>
      </c>
    </row>
    <row r="169" s="48" customFormat="true" ht="37.5" hidden="false" customHeight="true" outlineLevel="0" collapsed="false">
      <c r="B169" s="49"/>
      <c r="D169" s="50" t="s">
        <v>578</v>
      </c>
      <c r="N169" s="51" t="n">
        <f aca="false">$BK$169</f>
        <v>0</v>
      </c>
      <c r="O169" s="51"/>
      <c r="P169" s="51"/>
      <c r="Q169" s="51"/>
      <c r="R169" s="52"/>
      <c r="T169" s="53"/>
      <c r="W169" s="54" t="n">
        <f aca="false">$W$170+$W$178+$W$187</f>
        <v>0</v>
      </c>
      <c r="Y169" s="54" t="n">
        <f aca="false">$Y$170+$Y$178+$Y$187</f>
        <v>0</v>
      </c>
      <c r="AA169" s="55" t="n">
        <f aca="false">$AA$170+$AA$178+$AA$187</f>
        <v>0</v>
      </c>
      <c r="AR169" s="56" t="s">
        <v>60</v>
      </c>
      <c r="AT169" s="56" t="s">
        <v>48</v>
      </c>
      <c r="AU169" s="56" t="s">
        <v>50</v>
      </c>
      <c r="AY169" s="56" t="s">
        <v>51</v>
      </c>
      <c r="BK169" s="57" t="n">
        <f aca="false">$BK$170+$BK$178+$BK$187</f>
        <v>0</v>
      </c>
    </row>
    <row r="170" s="48" customFormat="true" ht="21" hidden="false" customHeight="true" outlineLevel="0" collapsed="false">
      <c r="B170" s="49"/>
      <c r="D170" s="78" t="s">
        <v>571</v>
      </c>
      <c r="N170" s="79" t="n">
        <f aca="false">$BK$170</f>
        <v>0</v>
      </c>
      <c r="O170" s="79"/>
      <c r="P170" s="79"/>
      <c r="Q170" s="79"/>
      <c r="R170" s="52"/>
      <c r="T170" s="53"/>
      <c r="W170" s="54" t="n">
        <f aca="false">SUM($W$171:$W$177)</f>
        <v>0</v>
      </c>
      <c r="Y170" s="54" t="n">
        <f aca="false">SUM($Y$171:$Y$177)</f>
        <v>0</v>
      </c>
      <c r="AA170" s="55" t="n">
        <f aca="false">SUM($AA$171:$AA$177)</f>
        <v>0</v>
      </c>
      <c r="AR170" s="56" t="s">
        <v>60</v>
      </c>
      <c r="AT170" s="56" t="s">
        <v>48</v>
      </c>
      <c r="AU170" s="56" t="s">
        <v>49</v>
      </c>
      <c r="AY170" s="56" t="s">
        <v>51</v>
      </c>
      <c r="BK170" s="57" t="n">
        <f aca="false">SUM($BK$171:$BK$177)</f>
        <v>0</v>
      </c>
    </row>
    <row r="171" s="3" customFormat="true" ht="15.75" hidden="false" customHeight="true" outlineLevel="0" collapsed="false">
      <c r="B171" s="7"/>
      <c r="C171" s="58" t="s">
        <v>166</v>
      </c>
      <c r="D171" s="58" t="s">
        <v>52</v>
      </c>
      <c r="E171" s="59" t="s">
        <v>586</v>
      </c>
      <c r="F171" s="60" t="s">
        <v>587</v>
      </c>
      <c r="G171" s="60"/>
      <c r="H171" s="60"/>
      <c r="I171" s="60"/>
      <c r="J171" s="61"/>
      <c r="K171" s="62" t="n">
        <v>500</v>
      </c>
      <c r="L171" s="63" t="n">
        <v>0</v>
      </c>
      <c r="M171" s="63"/>
      <c r="N171" s="63" t="n">
        <f aca="false">ROUND($L$171*$K$171,2)</f>
        <v>0</v>
      </c>
      <c r="O171" s="63"/>
      <c r="P171" s="63"/>
      <c r="Q171" s="63"/>
      <c r="R171" s="9"/>
      <c r="T171" s="64"/>
      <c r="U171" s="65" t="s">
        <v>55</v>
      </c>
      <c r="V171" s="66" t="n">
        <v>0</v>
      </c>
      <c r="W171" s="66" t="n">
        <f aca="false">$V$171*$K$171</f>
        <v>0</v>
      </c>
      <c r="X171" s="66" t="n">
        <v>0</v>
      </c>
      <c r="Y171" s="66" t="n">
        <f aca="false">$X$171*$K$171</f>
        <v>0</v>
      </c>
      <c r="Z171" s="66" t="n">
        <v>0</v>
      </c>
      <c r="AA171" s="67" t="n">
        <f aca="false">$Z$171*$K$171</f>
        <v>0</v>
      </c>
      <c r="AR171" s="3" t="s">
        <v>56</v>
      </c>
      <c r="AT171" s="3" t="s">
        <v>52</v>
      </c>
      <c r="AU171" s="3" t="s">
        <v>57</v>
      </c>
      <c r="AY171" s="3" t="s">
        <v>51</v>
      </c>
      <c r="BE171" s="68" t="n">
        <f aca="false">IF($U$171="základní",$N$171,0)</f>
        <v>0</v>
      </c>
      <c r="BF171" s="68" t="n">
        <f aca="false">IF($U$171="snížená",$N$171,0)</f>
        <v>0</v>
      </c>
      <c r="BG171" s="68" t="n">
        <f aca="false">IF($U$171="zákl. přenesená",$N$171,0)</f>
        <v>0</v>
      </c>
      <c r="BH171" s="68" t="n">
        <f aca="false">IF($U$171="sníž. přenesená",$N$171,0)</f>
        <v>0</v>
      </c>
      <c r="BI171" s="68" t="n">
        <f aca="false">IF($U$171="nulová",$N$171,0)</f>
        <v>0</v>
      </c>
      <c r="BJ171" s="3" t="s">
        <v>49</v>
      </c>
      <c r="BK171" s="68" t="n">
        <f aca="false">ROUND($L$171*$K$171,2)</f>
        <v>0</v>
      </c>
      <c r="BL171" s="3" t="s">
        <v>56</v>
      </c>
    </row>
    <row r="172" s="3" customFormat="true" ht="15.75" hidden="false" customHeight="true" outlineLevel="0" collapsed="false">
      <c r="B172" s="7"/>
      <c r="C172" s="58" t="s">
        <v>167</v>
      </c>
      <c r="D172" s="58" t="s">
        <v>52</v>
      </c>
      <c r="E172" s="59" t="s">
        <v>588</v>
      </c>
      <c r="F172" s="60" t="s">
        <v>589</v>
      </c>
      <c r="G172" s="60"/>
      <c r="H172" s="60"/>
      <c r="I172" s="60"/>
      <c r="J172" s="61"/>
      <c r="K172" s="62" t="n">
        <v>30</v>
      </c>
      <c r="L172" s="63" t="n">
        <v>0</v>
      </c>
      <c r="M172" s="63"/>
      <c r="N172" s="63" t="n">
        <f aca="false">ROUND($L$172*$K$172,2)</f>
        <v>0</v>
      </c>
      <c r="O172" s="63"/>
      <c r="P172" s="63"/>
      <c r="Q172" s="63"/>
      <c r="R172" s="9"/>
      <c r="T172" s="64"/>
      <c r="U172" s="65" t="s">
        <v>55</v>
      </c>
      <c r="V172" s="66" t="n">
        <v>0</v>
      </c>
      <c r="W172" s="66" t="n">
        <f aca="false">$V$172*$K$172</f>
        <v>0</v>
      </c>
      <c r="X172" s="66" t="n">
        <v>0</v>
      </c>
      <c r="Y172" s="66" t="n">
        <f aca="false">$X$172*$K$172</f>
        <v>0</v>
      </c>
      <c r="Z172" s="66" t="n">
        <v>0</v>
      </c>
      <c r="AA172" s="67" t="n">
        <f aca="false">$Z$172*$K$172</f>
        <v>0</v>
      </c>
      <c r="AR172" s="3" t="s">
        <v>56</v>
      </c>
      <c r="AT172" s="3" t="s">
        <v>52</v>
      </c>
      <c r="AU172" s="3" t="s">
        <v>57</v>
      </c>
      <c r="AY172" s="3" t="s">
        <v>51</v>
      </c>
      <c r="BE172" s="68" t="n">
        <f aca="false">IF($U$172="základní",$N$172,0)</f>
        <v>0</v>
      </c>
      <c r="BF172" s="68" t="n">
        <f aca="false">IF($U$172="snížená",$N$172,0)</f>
        <v>0</v>
      </c>
      <c r="BG172" s="68" t="n">
        <f aca="false">IF($U$172="zákl. přenesená",$N$172,0)</f>
        <v>0</v>
      </c>
      <c r="BH172" s="68" t="n">
        <f aca="false">IF($U$172="sníž. přenesená",$N$172,0)</f>
        <v>0</v>
      </c>
      <c r="BI172" s="68" t="n">
        <f aca="false">IF($U$172="nulová",$N$172,0)</f>
        <v>0</v>
      </c>
      <c r="BJ172" s="3" t="s">
        <v>49</v>
      </c>
      <c r="BK172" s="68" t="n">
        <f aca="false">ROUND($L$172*$K$172,2)</f>
        <v>0</v>
      </c>
      <c r="BL172" s="3" t="s">
        <v>56</v>
      </c>
    </row>
    <row r="173" s="3" customFormat="true" ht="15.75" hidden="false" customHeight="true" outlineLevel="0" collapsed="false">
      <c r="B173" s="7"/>
      <c r="C173" s="58" t="s">
        <v>168</v>
      </c>
      <c r="D173" s="58" t="s">
        <v>52</v>
      </c>
      <c r="E173" s="59" t="s">
        <v>590</v>
      </c>
      <c r="F173" s="60" t="s">
        <v>591</v>
      </c>
      <c r="G173" s="60"/>
      <c r="H173" s="60"/>
      <c r="I173" s="60"/>
      <c r="J173" s="61"/>
      <c r="K173" s="62" t="n">
        <v>150</v>
      </c>
      <c r="L173" s="63" t="n">
        <v>0</v>
      </c>
      <c r="M173" s="63"/>
      <c r="N173" s="63" t="n">
        <f aca="false">ROUND($L$173*$K$173,2)</f>
        <v>0</v>
      </c>
      <c r="O173" s="63"/>
      <c r="P173" s="63"/>
      <c r="Q173" s="63"/>
      <c r="R173" s="9"/>
      <c r="T173" s="64"/>
      <c r="U173" s="65" t="s">
        <v>55</v>
      </c>
      <c r="V173" s="66" t="n">
        <v>0</v>
      </c>
      <c r="W173" s="66" t="n">
        <f aca="false">$V$173*$K$173</f>
        <v>0</v>
      </c>
      <c r="X173" s="66" t="n">
        <v>0</v>
      </c>
      <c r="Y173" s="66" t="n">
        <f aca="false">$X$173*$K$173</f>
        <v>0</v>
      </c>
      <c r="Z173" s="66" t="n">
        <v>0</v>
      </c>
      <c r="AA173" s="67" t="n">
        <f aca="false">$Z$173*$K$173</f>
        <v>0</v>
      </c>
      <c r="AR173" s="3" t="s">
        <v>56</v>
      </c>
      <c r="AT173" s="3" t="s">
        <v>52</v>
      </c>
      <c r="AU173" s="3" t="s">
        <v>57</v>
      </c>
      <c r="AY173" s="3" t="s">
        <v>51</v>
      </c>
      <c r="BE173" s="68" t="n">
        <f aca="false">IF($U$173="základní",$N$173,0)</f>
        <v>0</v>
      </c>
      <c r="BF173" s="68" t="n">
        <f aca="false">IF($U$173="snížená",$N$173,0)</f>
        <v>0</v>
      </c>
      <c r="BG173" s="68" t="n">
        <f aca="false">IF($U$173="zákl. přenesená",$N$173,0)</f>
        <v>0</v>
      </c>
      <c r="BH173" s="68" t="n">
        <f aca="false">IF($U$173="sníž. přenesená",$N$173,0)</f>
        <v>0</v>
      </c>
      <c r="BI173" s="68" t="n">
        <f aca="false">IF($U$173="nulová",$N$173,0)</f>
        <v>0</v>
      </c>
      <c r="BJ173" s="3" t="s">
        <v>49</v>
      </c>
      <c r="BK173" s="68" t="n">
        <f aca="false">ROUND($L$173*$K$173,2)</f>
        <v>0</v>
      </c>
      <c r="BL173" s="3" t="s">
        <v>56</v>
      </c>
    </row>
    <row r="174" s="3" customFormat="true" ht="15.75" hidden="false" customHeight="true" outlineLevel="0" collapsed="false">
      <c r="B174" s="7"/>
      <c r="C174" s="58" t="s">
        <v>169</v>
      </c>
      <c r="D174" s="58" t="s">
        <v>52</v>
      </c>
      <c r="E174" s="59" t="s">
        <v>594</v>
      </c>
      <c r="F174" s="60" t="s">
        <v>595</v>
      </c>
      <c r="G174" s="60"/>
      <c r="H174" s="60"/>
      <c r="I174" s="60"/>
      <c r="J174" s="61"/>
      <c r="K174" s="62" t="n">
        <v>50</v>
      </c>
      <c r="L174" s="63" t="n">
        <v>0</v>
      </c>
      <c r="M174" s="63"/>
      <c r="N174" s="63" t="n">
        <f aca="false">ROUND($L$174*$K$174,2)</f>
        <v>0</v>
      </c>
      <c r="O174" s="63"/>
      <c r="P174" s="63"/>
      <c r="Q174" s="63"/>
      <c r="R174" s="9"/>
      <c r="T174" s="64"/>
      <c r="U174" s="65" t="s">
        <v>55</v>
      </c>
      <c r="V174" s="66" t="n">
        <v>0</v>
      </c>
      <c r="W174" s="66" t="n">
        <f aca="false">$V$174*$K$174</f>
        <v>0</v>
      </c>
      <c r="X174" s="66" t="n">
        <v>0</v>
      </c>
      <c r="Y174" s="66" t="n">
        <f aca="false">$X$174*$K$174</f>
        <v>0</v>
      </c>
      <c r="Z174" s="66" t="n">
        <v>0</v>
      </c>
      <c r="AA174" s="67" t="n">
        <f aca="false">$Z$174*$K$174</f>
        <v>0</v>
      </c>
      <c r="AR174" s="3" t="s">
        <v>56</v>
      </c>
      <c r="AT174" s="3" t="s">
        <v>52</v>
      </c>
      <c r="AU174" s="3" t="s">
        <v>57</v>
      </c>
      <c r="AY174" s="3" t="s">
        <v>51</v>
      </c>
      <c r="BE174" s="68" t="n">
        <f aca="false">IF($U$174="základní",$N$174,0)</f>
        <v>0</v>
      </c>
      <c r="BF174" s="68" t="n">
        <f aca="false">IF($U$174="snížená",$N$174,0)</f>
        <v>0</v>
      </c>
      <c r="BG174" s="68" t="n">
        <f aca="false">IF($U$174="zákl. přenesená",$N$174,0)</f>
        <v>0</v>
      </c>
      <c r="BH174" s="68" t="n">
        <f aca="false">IF($U$174="sníž. přenesená",$N$174,0)</f>
        <v>0</v>
      </c>
      <c r="BI174" s="68" t="n">
        <f aca="false">IF($U$174="nulová",$N$174,0)</f>
        <v>0</v>
      </c>
      <c r="BJ174" s="3" t="s">
        <v>49</v>
      </c>
      <c r="BK174" s="68" t="n">
        <f aca="false">ROUND($L$174*$K$174,2)</f>
        <v>0</v>
      </c>
      <c r="BL174" s="3" t="s">
        <v>56</v>
      </c>
    </row>
    <row r="175" s="3" customFormat="true" ht="15.75" hidden="false" customHeight="true" outlineLevel="0" collapsed="false">
      <c r="B175" s="7"/>
      <c r="C175" s="58" t="s">
        <v>170</v>
      </c>
      <c r="D175" s="58" t="s">
        <v>52</v>
      </c>
      <c r="E175" s="59" t="s">
        <v>596</v>
      </c>
      <c r="F175" s="60" t="s">
        <v>597</v>
      </c>
      <c r="G175" s="60"/>
      <c r="H175" s="60"/>
      <c r="I175" s="60"/>
      <c r="J175" s="61"/>
      <c r="K175" s="62" t="n">
        <v>160</v>
      </c>
      <c r="L175" s="63" t="n">
        <v>0</v>
      </c>
      <c r="M175" s="63"/>
      <c r="N175" s="63" t="n">
        <f aca="false">ROUND($L$175*$K$175,2)</f>
        <v>0</v>
      </c>
      <c r="O175" s="63"/>
      <c r="P175" s="63"/>
      <c r="Q175" s="63"/>
      <c r="R175" s="9"/>
      <c r="T175" s="64"/>
      <c r="U175" s="65" t="s">
        <v>55</v>
      </c>
      <c r="V175" s="66" t="n">
        <v>0</v>
      </c>
      <c r="W175" s="66" t="n">
        <f aca="false">$V$175*$K$175</f>
        <v>0</v>
      </c>
      <c r="X175" s="66" t="n">
        <v>0</v>
      </c>
      <c r="Y175" s="66" t="n">
        <f aca="false">$X$175*$K$175</f>
        <v>0</v>
      </c>
      <c r="Z175" s="66" t="n">
        <v>0</v>
      </c>
      <c r="AA175" s="67" t="n">
        <f aca="false">$Z$175*$K$175</f>
        <v>0</v>
      </c>
      <c r="AR175" s="3" t="s">
        <v>56</v>
      </c>
      <c r="AT175" s="3" t="s">
        <v>52</v>
      </c>
      <c r="AU175" s="3" t="s">
        <v>57</v>
      </c>
      <c r="AY175" s="3" t="s">
        <v>51</v>
      </c>
      <c r="BE175" s="68" t="n">
        <f aca="false">IF($U$175="základní",$N$175,0)</f>
        <v>0</v>
      </c>
      <c r="BF175" s="68" t="n">
        <f aca="false">IF($U$175="snížená",$N$175,0)</f>
        <v>0</v>
      </c>
      <c r="BG175" s="68" t="n">
        <f aca="false">IF($U$175="zákl. přenesená",$N$175,0)</f>
        <v>0</v>
      </c>
      <c r="BH175" s="68" t="n">
        <f aca="false">IF($U$175="sníž. přenesená",$N$175,0)</f>
        <v>0</v>
      </c>
      <c r="BI175" s="68" t="n">
        <f aca="false">IF($U$175="nulová",$N$175,0)</f>
        <v>0</v>
      </c>
      <c r="BJ175" s="3" t="s">
        <v>49</v>
      </c>
      <c r="BK175" s="68" t="n">
        <f aca="false">ROUND($L$175*$K$175,2)</f>
        <v>0</v>
      </c>
      <c r="BL175" s="3" t="s">
        <v>56</v>
      </c>
    </row>
    <row r="176" s="3" customFormat="true" ht="15.75" hidden="false" customHeight="true" outlineLevel="0" collapsed="false">
      <c r="B176" s="7"/>
      <c r="C176" s="58" t="s">
        <v>171</v>
      </c>
      <c r="D176" s="58" t="s">
        <v>52</v>
      </c>
      <c r="E176" s="59" t="s">
        <v>598</v>
      </c>
      <c r="F176" s="60" t="s">
        <v>599</v>
      </c>
      <c r="G176" s="60"/>
      <c r="H176" s="60"/>
      <c r="I176" s="60"/>
      <c r="J176" s="61"/>
      <c r="K176" s="62" t="n">
        <v>70</v>
      </c>
      <c r="L176" s="63" t="n">
        <v>0</v>
      </c>
      <c r="M176" s="63"/>
      <c r="N176" s="63" t="n">
        <f aca="false">ROUND($L$176*$K$176,2)</f>
        <v>0</v>
      </c>
      <c r="O176" s="63"/>
      <c r="P176" s="63"/>
      <c r="Q176" s="63"/>
      <c r="R176" s="9"/>
      <c r="T176" s="64"/>
      <c r="U176" s="65" t="s">
        <v>55</v>
      </c>
      <c r="V176" s="66" t="n">
        <v>0</v>
      </c>
      <c r="W176" s="66" t="n">
        <f aca="false">$V$176*$K$176</f>
        <v>0</v>
      </c>
      <c r="X176" s="66" t="n">
        <v>0</v>
      </c>
      <c r="Y176" s="66" t="n">
        <f aca="false">$X$176*$K$176</f>
        <v>0</v>
      </c>
      <c r="Z176" s="66" t="n">
        <v>0</v>
      </c>
      <c r="AA176" s="67" t="n">
        <f aca="false">$Z$176*$K$176</f>
        <v>0</v>
      </c>
      <c r="AR176" s="3" t="s">
        <v>56</v>
      </c>
      <c r="AT176" s="3" t="s">
        <v>52</v>
      </c>
      <c r="AU176" s="3" t="s">
        <v>57</v>
      </c>
      <c r="AY176" s="3" t="s">
        <v>51</v>
      </c>
      <c r="BE176" s="68" t="n">
        <f aca="false">IF($U$176="základní",$N$176,0)</f>
        <v>0</v>
      </c>
      <c r="BF176" s="68" t="n">
        <f aca="false">IF($U$176="snížená",$N$176,0)</f>
        <v>0</v>
      </c>
      <c r="BG176" s="68" t="n">
        <f aca="false">IF($U$176="zákl. přenesená",$N$176,0)</f>
        <v>0</v>
      </c>
      <c r="BH176" s="68" t="n">
        <f aca="false">IF($U$176="sníž. přenesená",$N$176,0)</f>
        <v>0</v>
      </c>
      <c r="BI176" s="68" t="n">
        <f aca="false">IF($U$176="nulová",$N$176,0)</f>
        <v>0</v>
      </c>
      <c r="BJ176" s="3" t="s">
        <v>49</v>
      </c>
      <c r="BK176" s="68" t="n">
        <f aca="false">ROUND($L$176*$K$176,2)</f>
        <v>0</v>
      </c>
      <c r="BL176" s="3" t="s">
        <v>56</v>
      </c>
    </row>
    <row r="177" s="3" customFormat="true" ht="15.75" hidden="false" customHeight="true" outlineLevel="0" collapsed="false">
      <c r="B177" s="7"/>
      <c r="C177" s="58" t="s">
        <v>172</v>
      </c>
      <c r="D177" s="58" t="s">
        <v>52</v>
      </c>
      <c r="E177" s="59" t="s">
        <v>600</v>
      </c>
      <c r="F177" s="60" t="s">
        <v>601</v>
      </c>
      <c r="G177" s="60"/>
      <c r="H177" s="60"/>
      <c r="I177" s="60"/>
      <c r="J177" s="61"/>
      <c r="K177" s="62" t="n">
        <v>1</v>
      </c>
      <c r="L177" s="63" t="n">
        <v>0</v>
      </c>
      <c r="M177" s="63"/>
      <c r="N177" s="63" t="n">
        <f aca="false">ROUND($L$177*$K$177,2)</f>
        <v>0</v>
      </c>
      <c r="O177" s="63"/>
      <c r="P177" s="63"/>
      <c r="Q177" s="63"/>
      <c r="R177" s="9"/>
      <c r="T177" s="64"/>
      <c r="U177" s="65" t="s">
        <v>55</v>
      </c>
      <c r="V177" s="66" t="n">
        <v>0</v>
      </c>
      <c r="W177" s="66" t="n">
        <f aca="false">$V$177*$K$177</f>
        <v>0</v>
      </c>
      <c r="X177" s="66" t="n">
        <v>0</v>
      </c>
      <c r="Y177" s="66" t="n">
        <f aca="false">$X$177*$K$177</f>
        <v>0</v>
      </c>
      <c r="Z177" s="66" t="n">
        <v>0</v>
      </c>
      <c r="AA177" s="67" t="n">
        <f aca="false">$Z$177*$K$177</f>
        <v>0</v>
      </c>
      <c r="AR177" s="3" t="s">
        <v>56</v>
      </c>
      <c r="AT177" s="3" t="s">
        <v>52</v>
      </c>
      <c r="AU177" s="3" t="s">
        <v>57</v>
      </c>
      <c r="AY177" s="3" t="s">
        <v>51</v>
      </c>
      <c r="BE177" s="68" t="n">
        <f aca="false">IF($U$177="základní",$N$177,0)</f>
        <v>0</v>
      </c>
      <c r="BF177" s="68" t="n">
        <f aca="false">IF($U$177="snížená",$N$177,0)</f>
        <v>0</v>
      </c>
      <c r="BG177" s="68" t="n">
        <f aca="false">IF($U$177="zákl. přenesená",$N$177,0)</f>
        <v>0</v>
      </c>
      <c r="BH177" s="68" t="n">
        <f aca="false">IF($U$177="sníž. přenesená",$N$177,0)</f>
        <v>0</v>
      </c>
      <c r="BI177" s="68" t="n">
        <f aca="false">IF($U$177="nulová",$N$177,0)</f>
        <v>0</v>
      </c>
      <c r="BJ177" s="3" t="s">
        <v>49</v>
      </c>
      <c r="BK177" s="68" t="n">
        <f aca="false">ROUND($L$177*$K$177,2)</f>
        <v>0</v>
      </c>
      <c r="BL177" s="3" t="s">
        <v>56</v>
      </c>
    </row>
    <row r="178" s="48" customFormat="true" ht="30.75" hidden="false" customHeight="true" outlineLevel="0" collapsed="false">
      <c r="B178" s="49"/>
      <c r="D178" s="78" t="s">
        <v>572</v>
      </c>
      <c r="N178" s="79" t="n">
        <f aca="false">$BK$178</f>
        <v>0</v>
      </c>
      <c r="O178" s="79"/>
      <c r="P178" s="79"/>
      <c r="Q178" s="79"/>
      <c r="R178" s="52"/>
      <c r="T178" s="53"/>
      <c r="W178" s="54" t="n">
        <f aca="false">SUM($W$179:$W$186)</f>
        <v>0</v>
      </c>
      <c r="Y178" s="54" t="n">
        <f aca="false">SUM($Y$179:$Y$186)</f>
        <v>0</v>
      </c>
      <c r="AA178" s="55" t="n">
        <f aca="false">SUM($AA$179:$AA$186)</f>
        <v>0</v>
      </c>
      <c r="AR178" s="56" t="s">
        <v>60</v>
      </c>
      <c r="AT178" s="56" t="s">
        <v>48</v>
      </c>
      <c r="AU178" s="56" t="s">
        <v>49</v>
      </c>
      <c r="AY178" s="56" t="s">
        <v>51</v>
      </c>
      <c r="BK178" s="57" t="n">
        <f aca="false">SUM($BK$179:$BK$186)</f>
        <v>0</v>
      </c>
    </row>
    <row r="179" s="3" customFormat="true" ht="15.75" hidden="false" customHeight="true" outlineLevel="0" collapsed="false">
      <c r="B179" s="7"/>
      <c r="C179" s="58" t="s">
        <v>173</v>
      </c>
      <c r="D179" s="58" t="s">
        <v>52</v>
      </c>
      <c r="E179" s="59" t="s">
        <v>664</v>
      </c>
      <c r="F179" s="60" t="s">
        <v>665</v>
      </c>
      <c r="G179" s="60"/>
      <c r="H179" s="60"/>
      <c r="I179" s="60"/>
      <c r="J179" s="61"/>
      <c r="K179" s="62" t="n">
        <v>3</v>
      </c>
      <c r="L179" s="63" t="n">
        <v>0</v>
      </c>
      <c r="M179" s="63"/>
      <c r="N179" s="63" t="n">
        <f aca="false">ROUND($L$179*$K$179,2)</f>
        <v>0</v>
      </c>
      <c r="O179" s="63"/>
      <c r="P179" s="63"/>
      <c r="Q179" s="63"/>
      <c r="R179" s="9"/>
      <c r="T179" s="64"/>
      <c r="U179" s="65" t="s">
        <v>55</v>
      </c>
      <c r="V179" s="66" t="n">
        <v>0</v>
      </c>
      <c r="W179" s="66" t="n">
        <f aca="false">$V$179*$K$179</f>
        <v>0</v>
      </c>
      <c r="X179" s="66" t="n">
        <v>0</v>
      </c>
      <c r="Y179" s="66" t="n">
        <f aca="false">$X$179*$K$179</f>
        <v>0</v>
      </c>
      <c r="Z179" s="66" t="n">
        <v>0</v>
      </c>
      <c r="AA179" s="67" t="n">
        <f aca="false">$Z$179*$K$179</f>
        <v>0</v>
      </c>
      <c r="AR179" s="3" t="s">
        <v>56</v>
      </c>
      <c r="AT179" s="3" t="s">
        <v>52</v>
      </c>
      <c r="AU179" s="3" t="s">
        <v>57</v>
      </c>
      <c r="AY179" s="3" t="s">
        <v>51</v>
      </c>
      <c r="BE179" s="68" t="n">
        <f aca="false">IF($U$179="základní",$N$179,0)</f>
        <v>0</v>
      </c>
      <c r="BF179" s="68" t="n">
        <f aca="false">IF($U$179="snížená",$N$179,0)</f>
        <v>0</v>
      </c>
      <c r="BG179" s="68" t="n">
        <f aca="false">IF($U$179="zákl. přenesená",$N$179,0)</f>
        <v>0</v>
      </c>
      <c r="BH179" s="68" t="n">
        <f aca="false">IF($U$179="sníž. přenesená",$N$179,0)</f>
        <v>0</v>
      </c>
      <c r="BI179" s="68" t="n">
        <f aca="false">IF($U$179="nulová",$N$179,0)</f>
        <v>0</v>
      </c>
      <c r="BJ179" s="3" t="s">
        <v>49</v>
      </c>
      <c r="BK179" s="68" t="n">
        <f aca="false">ROUND($L$179*$K$179,2)</f>
        <v>0</v>
      </c>
      <c r="BL179" s="3" t="s">
        <v>56</v>
      </c>
    </row>
    <row r="180" s="3" customFormat="true" ht="15.75" hidden="false" customHeight="true" outlineLevel="0" collapsed="false">
      <c r="B180" s="7"/>
      <c r="C180" s="58" t="s">
        <v>174</v>
      </c>
      <c r="D180" s="58" t="s">
        <v>52</v>
      </c>
      <c r="E180" s="59" t="s">
        <v>666</v>
      </c>
      <c r="F180" s="60" t="s">
        <v>667</v>
      </c>
      <c r="G180" s="60"/>
      <c r="H180" s="60"/>
      <c r="I180" s="60"/>
      <c r="J180" s="61"/>
      <c r="K180" s="62" t="n">
        <v>1</v>
      </c>
      <c r="L180" s="63" t="n">
        <v>0</v>
      </c>
      <c r="M180" s="63"/>
      <c r="N180" s="63" t="n">
        <f aca="false">ROUND($L$180*$K$180,2)</f>
        <v>0</v>
      </c>
      <c r="O180" s="63"/>
      <c r="P180" s="63"/>
      <c r="Q180" s="63"/>
      <c r="R180" s="9"/>
      <c r="T180" s="64"/>
      <c r="U180" s="65" t="s">
        <v>55</v>
      </c>
      <c r="V180" s="66" t="n">
        <v>0</v>
      </c>
      <c r="W180" s="66" t="n">
        <f aca="false">$V$180*$K$180</f>
        <v>0</v>
      </c>
      <c r="X180" s="66" t="n">
        <v>0</v>
      </c>
      <c r="Y180" s="66" t="n">
        <f aca="false">$X$180*$K$180</f>
        <v>0</v>
      </c>
      <c r="Z180" s="66" t="n">
        <v>0</v>
      </c>
      <c r="AA180" s="67" t="n">
        <f aca="false">$Z$180*$K$180</f>
        <v>0</v>
      </c>
      <c r="AR180" s="3" t="s">
        <v>56</v>
      </c>
      <c r="AT180" s="3" t="s">
        <v>52</v>
      </c>
      <c r="AU180" s="3" t="s">
        <v>57</v>
      </c>
      <c r="AY180" s="3" t="s">
        <v>51</v>
      </c>
      <c r="BE180" s="68" t="n">
        <f aca="false">IF($U$180="základní",$N$180,0)</f>
        <v>0</v>
      </c>
      <c r="BF180" s="68" t="n">
        <f aca="false">IF($U$180="snížená",$N$180,0)</f>
        <v>0</v>
      </c>
      <c r="BG180" s="68" t="n">
        <f aca="false">IF($U$180="zákl. přenesená",$N$180,0)</f>
        <v>0</v>
      </c>
      <c r="BH180" s="68" t="n">
        <f aca="false">IF($U$180="sníž. přenesená",$N$180,0)</f>
        <v>0</v>
      </c>
      <c r="BI180" s="68" t="n">
        <f aca="false">IF($U$180="nulová",$N$180,0)</f>
        <v>0</v>
      </c>
      <c r="BJ180" s="3" t="s">
        <v>49</v>
      </c>
      <c r="BK180" s="68" t="n">
        <f aca="false">ROUND($L$180*$K$180,2)</f>
        <v>0</v>
      </c>
      <c r="BL180" s="3" t="s">
        <v>56</v>
      </c>
    </row>
    <row r="181" s="3" customFormat="true" ht="15.75" hidden="false" customHeight="true" outlineLevel="0" collapsed="false">
      <c r="B181" s="7"/>
      <c r="C181" s="58" t="s">
        <v>175</v>
      </c>
      <c r="D181" s="58" t="s">
        <v>52</v>
      </c>
      <c r="E181" s="59" t="s">
        <v>602</v>
      </c>
      <c r="F181" s="60" t="s">
        <v>603</v>
      </c>
      <c r="G181" s="60"/>
      <c r="H181" s="60"/>
      <c r="I181" s="60"/>
      <c r="J181" s="61"/>
      <c r="K181" s="62" t="n">
        <v>7</v>
      </c>
      <c r="L181" s="63" t="n">
        <v>0</v>
      </c>
      <c r="M181" s="63"/>
      <c r="N181" s="63" t="n">
        <f aca="false">ROUND($L$181*$K$181,2)</f>
        <v>0</v>
      </c>
      <c r="O181" s="63"/>
      <c r="P181" s="63"/>
      <c r="Q181" s="63"/>
      <c r="R181" s="9"/>
      <c r="T181" s="64"/>
      <c r="U181" s="65" t="s">
        <v>55</v>
      </c>
      <c r="V181" s="66" t="n">
        <v>0</v>
      </c>
      <c r="W181" s="66" t="n">
        <f aca="false">$V$181*$K$181</f>
        <v>0</v>
      </c>
      <c r="X181" s="66" t="n">
        <v>0</v>
      </c>
      <c r="Y181" s="66" t="n">
        <f aca="false">$X$181*$K$181</f>
        <v>0</v>
      </c>
      <c r="Z181" s="66" t="n">
        <v>0</v>
      </c>
      <c r="AA181" s="67" t="n">
        <f aca="false">$Z$181*$K$181</f>
        <v>0</v>
      </c>
      <c r="AR181" s="3" t="s">
        <v>56</v>
      </c>
      <c r="AT181" s="3" t="s">
        <v>52</v>
      </c>
      <c r="AU181" s="3" t="s">
        <v>57</v>
      </c>
      <c r="AY181" s="3" t="s">
        <v>51</v>
      </c>
      <c r="BE181" s="68" t="n">
        <f aca="false">IF($U$181="základní",$N$181,0)</f>
        <v>0</v>
      </c>
      <c r="BF181" s="68" t="n">
        <f aca="false">IF($U$181="snížená",$N$181,0)</f>
        <v>0</v>
      </c>
      <c r="BG181" s="68" t="n">
        <f aca="false">IF($U$181="zákl. přenesená",$N$181,0)</f>
        <v>0</v>
      </c>
      <c r="BH181" s="68" t="n">
        <f aca="false">IF($U$181="sníž. přenesená",$N$181,0)</f>
        <v>0</v>
      </c>
      <c r="BI181" s="68" t="n">
        <f aca="false">IF($U$181="nulová",$N$181,0)</f>
        <v>0</v>
      </c>
      <c r="BJ181" s="3" t="s">
        <v>49</v>
      </c>
      <c r="BK181" s="68" t="n">
        <f aca="false">ROUND($L$181*$K$181,2)</f>
        <v>0</v>
      </c>
      <c r="BL181" s="3" t="s">
        <v>56</v>
      </c>
    </row>
    <row r="182" s="3" customFormat="true" ht="15.75" hidden="false" customHeight="true" outlineLevel="0" collapsed="false">
      <c r="B182" s="7"/>
      <c r="C182" s="58" t="s">
        <v>176</v>
      </c>
      <c r="D182" s="58" t="s">
        <v>52</v>
      </c>
      <c r="E182" s="59" t="s">
        <v>608</v>
      </c>
      <c r="F182" s="60" t="s">
        <v>609</v>
      </c>
      <c r="G182" s="60"/>
      <c r="H182" s="60"/>
      <c r="I182" s="60"/>
      <c r="J182" s="61"/>
      <c r="K182" s="62" t="n">
        <v>7</v>
      </c>
      <c r="L182" s="63" t="n">
        <v>0</v>
      </c>
      <c r="M182" s="63"/>
      <c r="N182" s="63" t="n">
        <f aca="false">ROUND($L$182*$K$182,2)</f>
        <v>0</v>
      </c>
      <c r="O182" s="63"/>
      <c r="P182" s="63"/>
      <c r="Q182" s="63"/>
      <c r="R182" s="9"/>
      <c r="T182" s="64"/>
      <c r="U182" s="65" t="s">
        <v>55</v>
      </c>
      <c r="V182" s="66" t="n">
        <v>0</v>
      </c>
      <c r="W182" s="66" t="n">
        <f aca="false">$V$182*$K$182</f>
        <v>0</v>
      </c>
      <c r="X182" s="66" t="n">
        <v>0</v>
      </c>
      <c r="Y182" s="66" t="n">
        <f aca="false">$X$182*$K$182</f>
        <v>0</v>
      </c>
      <c r="Z182" s="66" t="n">
        <v>0</v>
      </c>
      <c r="AA182" s="67" t="n">
        <f aca="false">$Z$182*$K$182</f>
        <v>0</v>
      </c>
      <c r="AR182" s="3" t="s">
        <v>56</v>
      </c>
      <c r="AT182" s="3" t="s">
        <v>52</v>
      </c>
      <c r="AU182" s="3" t="s">
        <v>57</v>
      </c>
      <c r="AY182" s="3" t="s">
        <v>51</v>
      </c>
      <c r="BE182" s="68" t="n">
        <f aca="false">IF($U$182="základní",$N$182,0)</f>
        <v>0</v>
      </c>
      <c r="BF182" s="68" t="n">
        <f aca="false">IF($U$182="snížená",$N$182,0)</f>
        <v>0</v>
      </c>
      <c r="BG182" s="68" t="n">
        <f aca="false">IF($U$182="zákl. přenesená",$N$182,0)</f>
        <v>0</v>
      </c>
      <c r="BH182" s="68" t="n">
        <f aca="false">IF($U$182="sníž. přenesená",$N$182,0)</f>
        <v>0</v>
      </c>
      <c r="BI182" s="68" t="n">
        <f aca="false">IF($U$182="nulová",$N$182,0)</f>
        <v>0</v>
      </c>
      <c r="BJ182" s="3" t="s">
        <v>49</v>
      </c>
      <c r="BK182" s="68" t="n">
        <f aca="false">ROUND($L$182*$K$182,2)</f>
        <v>0</v>
      </c>
      <c r="BL182" s="3" t="s">
        <v>56</v>
      </c>
    </row>
    <row r="183" s="3" customFormat="true" ht="15.75" hidden="false" customHeight="true" outlineLevel="0" collapsed="false">
      <c r="B183" s="7"/>
      <c r="C183" s="58" t="s">
        <v>177</v>
      </c>
      <c r="D183" s="58" t="s">
        <v>52</v>
      </c>
      <c r="E183" s="59" t="s">
        <v>610</v>
      </c>
      <c r="F183" s="60" t="s">
        <v>611</v>
      </c>
      <c r="G183" s="60"/>
      <c r="H183" s="60"/>
      <c r="I183" s="60"/>
      <c r="J183" s="61"/>
      <c r="K183" s="62" t="n">
        <v>9</v>
      </c>
      <c r="L183" s="63" t="n">
        <v>0</v>
      </c>
      <c r="M183" s="63"/>
      <c r="N183" s="63" t="n">
        <f aca="false">ROUND($L$183*$K$183,2)</f>
        <v>0</v>
      </c>
      <c r="O183" s="63"/>
      <c r="P183" s="63"/>
      <c r="Q183" s="63"/>
      <c r="R183" s="9"/>
      <c r="T183" s="64"/>
      <c r="U183" s="65" t="s">
        <v>55</v>
      </c>
      <c r="V183" s="66" t="n">
        <v>0</v>
      </c>
      <c r="W183" s="66" t="n">
        <f aca="false">$V$183*$K$183</f>
        <v>0</v>
      </c>
      <c r="X183" s="66" t="n">
        <v>0</v>
      </c>
      <c r="Y183" s="66" t="n">
        <f aca="false">$X$183*$K$183</f>
        <v>0</v>
      </c>
      <c r="Z183" s="66" t="n">
        <v>0</v>
      </c>
      <c r="AA183" s="67" t="n">
        <f aca="false">$Z$183*$K$183</f>
        <v>0</v>
      </c>
      <c r="AR183" s="3" t="s">
        <v>56</v>
      </c>
      <c r="AT183" s="3" t="s">
        <v>52</v>
      </c>
      <c r="AU183" s="3" t="s">
        <v>57</v>
      </c>
      <c r="AY183" s="3" t="s">
        <v>51</v>
      </c>
      <c r="BE183" s="68" t="n">
        <f aca="false">IF($U$183="základní",$N$183,0)</f>
        <v>0</v>
      </c>
      <c r="BF183" s="68" t="n">
        <f aca="false">IF($U$183="snížená",$N$183,0)</f>
        <v>0</v>
      </c>
      <c r="BG183" s="68" t="n">
        <f aca="false">IF($U$183="zákl. přenesená",$N$183,0)</f>
        <v>0</v>
      </c>
      <c r="BH183" s="68" t="n">
        <f aca="false">IF($U$183="sníž. přenesená",$N$183,0)</f>
        <v>0</v>
      </c>
      <c r="BI183" s="68" t="n">
        <f aca="false">IF($U$183="nulová",$N$183,0)</f>
        <v>0</v>
      </c>
      <c r="BJ183" s="3" t="s">
        <v>49</v>
      </c>
      <c r="BK183" s="68" t="n">
        <f aca="false">ROUND($L$183*$K$183,2)</f>
        <v>0</v>
      </c>
      <c r="BL183" s="3" t="s">
        <v>56</v>
      </c>
    </row>
    <row r="184" s="3" customFormat="true" ht="15.75" hidden="false" customHeight="true" outlineLevel="0" collapsed="false">
      <c r="B184" s="7"/>
      <c r="C184" s="58" t="s">
        <v>178</v>
      </c>
      <c r="D184" s="58" t="s">
        <v>52</v>
      </c>
      <c r="E184" s="59" t="s">
        <v>670</v>
      </c>
      <c r="F184" s="60" t="s">
        <v>613</v>
      </c>
      <c r="G184" s="60"/>
      <c r="H184" s="60"/>
      <c r="I184" s="60"/>
      <c r="J184" s="61"/>
      <c r="K184" s="62" t="n">
        <v>1</v>
      </c>
      <c r="L184" s="63" t="n">
        <v>0</v>
      </c>
      <c r="M184" s="63"/>
      <c r="N184" s="63" t="n">
        <f aca="false">ROUND($L$184*$K$184,2)</f>
        <v>0</v>
      </c>
      <c r="O184" s="63"/>
      <c r="P184" s="63"/>
      <c r="Q184" s="63"/>
      <c r="R184" s="9"/>
      <c r="T184" s="64"/>
      <c r="U184" s="65" t="s">
        <v>55</v>
      </c>
      <c r="V184" s="66" t="n">
        <v>0</v>
      </c>
      <c r="W184" s="66" t="n">
        <f aca="false">$V$184*$K$184</f>
        <v>0</v>
      </c>
      <c r="X184" s="66" t="n">
        <v>0</v>
      </c>
      <c r="Y184" s="66" t="n">
        <f aca="false">$X$184*$K$184</f>
        <v>0</v>
      </c>
      <c r="Z184" s="66" t="n">
        <v>0</v>
      </c>
      <c r="AA184" s="67" t="n">
        <f aca="false">$Z$184*$K$184</f>
        <v>0</v>
      </c>
      <c r="AR184" s="3" t="s">
        <v>56</v>
      </c>
      <c r="AT184" s="3" t="s">
        <v>52</v>
      </c>
      <c r="AU184" s="3" t="s">
        <v>57</v>
      </c>
      <c r="AY184" s="3" t="s">
        <v>51</v>
      </c>
      <c r="BE184" s="68" t="n">
        <f aca="false">IF($U$184="základní",$N$184,0)</f>
        <v>0</v>
      </c>
      <c r="BF184" s="68" t="n">
        <f aca="false">IF($U$184="snížená",$N$184,0)</f>
        <v>0</v>
      </c>
      <c r="BG184" s="68" t="n">
        <f aca="false">IF($U$184="zákl. přenesená",$N$184,0)</f>
        <v>0</v>
      </c>
      <c r="BH184" s="68" t="n">
        <f aca="false">IF($U$184="sníž. přenesená",$N$184,0)</f>
        <v>0</v>
      </c>
      <c r="BI184" s="68" t="n">
        <f aca="false">IF($U$184="nulová",$N$184,0)</f>
        <v>0</v>
      </c>
      <c r="BJ184" s="3" t="s">
        <v>49</v>
      </c>
      <c r="BK184" s="68" t="n">
        <f aca="false">ROUND($L$184*$K$184,2)</f>
        <v>0</v>
      </c>
      <c r="BL184" s="3" t="s">
        <v>56</v>
      </c>
    </row>
    <row r="185" s="3" customFormat="true" ht="15.75" hidden="false" customHeight="true" outlineLevel="0" collapsed="false">
      <c r="B185" s="7"/>
      <c r="C185" s="58" t="s">
        <v>179</v>
      </c>
      <c r="D185" s="58" t="s">
        <v>52</v>
      </c>
      <c r="E185" s="59" t="s">
        <v>614</v>
      </c>
      <c r="F185" s="60" t="s">
        <v>615</v>
      </c>
      <c r="G185" s="60"/>
      <c r="H185" s="60"/>
      <c r="I185" s="60"/>
      <c r="J185" s="61"/>
      <c r="K185" s="62" t="n">
        <v>1</v>
      </c>
      <c r="L185" s="63" t="n">
        <v>0</v>
      </c>
      <c r="M185" s="63"/>
      <c r="N185" s="63" t="n">
        <f aca="false">ROUND($L$185*$K$185,2)</f>
        <v>0</v>
      </c>
      <c r="O185" s="63"/>
      <c r="P185" s="63"/>
      <c r="Q185" s="63"/>
      <c r="R185" s="9"/>
      <c r="T185" s="64"/>
      <c r="U185" s="65" t="s">
        <v>55</v>
      </c>
      <c r="V185" s="66" t="n">
        <v>0</v>
      </c>
      <c r="W185" s="66" t="n">
        <f aca="false">$V$185*$K$185</f>
        <v>0</v>
      </c>
      <c r="X185" s="66" t="n">
        <v>0</v>
      </c>
      <c r="Y185" s="66" t="n">
        <f aca="false">$X$185*$K$185</f>
        <v>0</v>
      </c>
      <c r="Z185" s="66" t="n">
        <v>0</v>
      </c>
      <c r="AA185" s="67" t="n">
        <f aca="false">$Z$185*$K$185</f>
        <v>0</v>
      </c>
      <c r="AR185" s="3" t="s">
        <v>56</v>
      </c>
      <c r="AT185" s="3" t="s">
        <v>52</v>
      </c>
      <c r="AU185" s="3" t="s">
        <v>57</v>
      </c>
      <c r="AY185" s="3" t="s">
        <v>51</v>
      </c>
      <c r="BE185" s="68" t="n">
        <f aca="false">IF($U$185="základní",$N$185,0)</f>
        <v>0</v>
      </c>
      <c r="BF185" s="68" t="n">
        <f aca="false">IF($U$185="snížená",$N$185,0)</f>
        <v>0</v>
      </c>
      <c r="BG185" s="68" t="n">
        <f aca="false">IF($U$185="zákl. přenesená",$N$185,0)</f>
        <v>0</v>
      </c>
      <c r="BH185" s="68" t="n">
        <f aca="false">IF($U$185="sníž. přenesená",$N$185,0)</f>
        <v>0</v>
      </c>
      <c r="BI185" s="68" t="n">
        <f aca="false">IF($U$185="nulová",$N$185,0)</f>
        <v>0</v>
      </c>
      <c r="BJ185" s="3" t="s">
        <v>49</v>
      </c>
      <c r="BK185" s="68" t="n">
        <f aca="false">ROUND($L$185*$K$185,2)</f>
        <v>0</v>
      </c>
      <c r="BL185" s="3" t="s">
        <v>56</v>
      </c>
    </row>
    <row r="186" s="3" customFormat="true" ht="15.75" hidden="false" customHeight="true" outlineLevel="0" collapsed="false">
      <c r="B186" s="7"/>
      <c r="C186" s="58" t="s">
        <v>180</v>
      </c>
      <c r="D186" s="58" t="s">
        <v>52</v>
      </c>
      <c r="E186" s="59" t="s">
        <v>636</v>
      </c>
      <c r="F186" s="60" t="s">
        <v>617</v>
      </c>
      <c r="G186" s="60"/>
      <c r="H186" s="60"/>
      <c r="I186" s="60"/>
      <c r="J186" s="61"/>
      <c r="K186" s="62" t="n">
        <v>1</v>
      </c>
      <c r="L186" s="63" t="n">
        <v>0</v>
      </c>
      <c r="M186" s="63"/>
      <c r="N186" s="63" t="n">
        <f aca="false">ROUND($L$186*$K$186,2)</f>
        <v>0</v>
      </c>
      <c r="O186" s="63"/>
      <c r="P186" s="63"/>
      <c r="Q186" s="63"/>
      <c r="R186" s="9"/>
      <c r="T186" s="64"/>
      <c r="U186" s="65" t="s">
        <v>55</v>
      </c>
      <c r="V186" s="66" t="n">
        <v>0</v>
      </c>
      <c r="W186" s="66" t="n">
        <f aca="false">$V$186*$K$186</f>
        <v>0</v>
      </c>
      <c r="X186" s="66" t="n">
        <v>0</v>
      </c>
      <c r="Y186" s="66" t="n">
        <f aca="false">$X$186*$K$186</f>
        <v>0</v>
      </c>
      <c r="Z186" s="66" t="n">
        <v>0</v>
      </c>
      <c r="AA186" s="67" t="n">
        <f aca="false">$Z$186*$K$186</f>
        <v>0</v>
      </c>
      <c r="AR186" s="3" t="s">
        <v>56</v>
      </c>
      <c r="AT186" s="3" t="s">
        <v>52</v>
      </c>
      <c r="AU186" s="3" t="s">
        <v>57</v>
      </c>
      <c r="AY186" s="3" t="s">
        <v>51</v>
      </c>
      <c r="BE186" s="68" t="n">
        <f aca="false">IF($U$186="základní",$N$186,0)</f>
        <v>0</v>
      </c>
      <c r="BF186" s="68" t="n">
        <f aca="false">IF($U$186="snížená",$N$186,0)</f>
        <v>0</v>
      </c>
      <c r="BG186" s="68" t="n">
        <f aca="false">IF($U$186="zákl. přenesená",$N$186,0)</f>
        <v>0</v>
      </c>
      <c r="BH186" s="68" t="n">
        <f aca="false">IF($U$186="sníž. přenesená",$N$186,0)</f>
        <v>0</v>
      </c>
      <c r="BI186" s="68" t="n">
        <f aca="false">IF($U$186="nulová",$N$186,0)</f>
        <v>0</v>
      </c>
      <c r="BJ186" s="3" t="s">
        <v>49</v>
      </c>
      <c r="BK186" s="68" t="n">
        <f aca="false">ROUND($L$186*$K$186,2)</f>
        <v>0</v>
      </c>
      <c r="BL186" s="3" t="s">
        <v>56</v>
      </c>
    </row>
    <row r="187" s="48" customFormat="true" ht="30.75" hidden="false" customHeight="true" outlineLevel="0" collapsed="false">
      <c r="B187" s="49"/>
      <c r="D187" s="78" t="s">
        <v>573</v>
      </c>
      <c r="N187" s="79" t="n">
        <f aca="false">$BK$187</f>
        <v>0</v>
      </c>
      <c r="O187" s="79"/>
      <c r="P187" s="79"/>
      <c r="Q187" s="79"/>
      <c r="R187" s="52"/>
      <c r="T187" s="53"/>
      <c r="W187" s="54" t="n">
        <f aca="false">SUM($W$188:$W$190)</f>
        <v>0</v>
      </c>
      <c r="Y187" s="54" t="n">
        <f aca="false">SUM($Y$188:$Y$190)</f>
        <v>0</v>
      </c>
      <c r="AA187" s="55" t="n">
        <f aca="false">SUM($AA$188:$AA$190)</f>
        <v>0</v>
      </c>
      <c r="AR187" s="56" t="s">
        <v>60</v>
      </c>
      <c r="AT187" s="56" t="s">
        <v>48</v>
      </c>
      <c r="AU187" s="56" t="s">
        <v>49</v>
      </c>
      <c r="AY187" s="56" t="s">
        <v>51</v>
      </c>
      <c r="BK187" s="57" t="n">
        <f aca="false">SUM($BK$188:$BK$190)</f>
        <v>0</v>
      </c>
    </row>
    <row r="188" s="3" customFormat="true" ht="15.75" hidden="false" customHeight="true" outlineLevel="0" collapsed="false">
      <c r="B188" s="7"/>
      <c r="C188" s="58" t="s">
        <v>181</v>
      </c>
      <c r="D188" s="58" t="s">
        <v>52</v>
      </c>
      <c r="E188" s="59" t="s">
        <v>618</v>
      </c>
      <c r="F188" s="60" t="s">
        <v>619</v>
      </c>
      <c r="G188" s="60"/>
      <c r="H188" s="60"/>
      <c r="I188" s="60"/>
      <c r="J188" s="61"/>
      <c r="K188" s="62" t="n">
        <v>3</v>
      </c>
      <c r="L188" s="63" t="n">
        <v>0</v>
      </c>
      <c r="M188" s="63"/>
      <c r="N188" s="63" t="n">
        <f aca="false">ROUND($L$188*$K$188,2)</f>
        <v>0</v>
      </c>
      <c r="O188" s="63"/>
      <c r="P188" s="63"/>
      <c r="Q188" s="63"/>
      <c r="R188" s="9"/>
      <c r="T188" s="64"/>
      <c r="U188" s="65" t="s">
        <v>55</v>
      </c>
      <c r="V188" s="66" t="n">
        <v>0</v>
      </c>
      <c r="W188" s="66" t="n">
        <f aca="false">$V$188*$K$188</f>
        <v>0</v>
      </c>
      <c r="X188" s="66" t="n">
        <v>0</v>
      </c>
      <c r="Y188" s="66" t="n">
        <f aca="false">$X$188*$K$188</f>
        <v>0</v>
      </c>
      <c r="Z188" s="66" t="n">
        <v>0</v>
      </c>
      <c r="AA188" s="67" t="n">
        <f aca="false">$Z$188*$K$188</f>
        <v>0</v>
      </c>
      <c r="AR188" s="3" t="s">
        <v>56</v>
      </c>
      <c r="AT188" s="3" t="s">
        <v>52</v>
      </c>
      <c r="AU188" s="3" t="s">
        <v>57</v>
      </c>
      <c r="AY188" s="3" t="s">
        <v>51</v>
      </c>
      <c r="BE188" s="68" t="n">
        <f aca="false">IF($U$188="základní",$N$188,0)</f>
        <v>0</v>
      </c>
      <c r="BF188" s="68" t="n">
        <f aca="false">IF($U$188="snížená",$N$188,0)</f>
        <v>0</v>
      </c>
      <c r="BG188" s="68" t="n">
        <f aca="false">IF($U$188="zákl. přenesená",$N$188,0)</f>
        <v>0</v>
      </c>
      <c r="BH188" s="68" t="n">
        <f aca="false">IF($U$188="sníž. přenesená",$N$188,0)</f>
        <v>0</v>
      </c>
      <c r="BI188" s="68" t="n">
        <f aca="false">IF($U$188="nulová",$N$188,0)</f>
        <v>0</v>
      </c>
      <c r="BJ188" s="3" t="s">
        <v>49</v>
      </c>
      <c r="BK188" s="68" t="n">
        <f aca="false">ROUND($L$188*$K$188,2)</f>
        <v>0</v>
      </c>
      <c r="BL188" s="3" t="s">
        <v>56</v>
      </c>
    </row>
    <row r="189" s="3" customFormat="true" ht="15.75" hidden="false" customHeight="true" outlineLevel="0" collapsed="false">
      <c r="B189" s="7"/>
      <c r="C189" s="58" t="s">
        <v>182</v>
      </c>
      <c r="D189" s="58" t="s">
        <v>52</v>
      </c>
      <c r="E189" s="59" t="s">
        <v>671</v>
      </c>
      <c r="F189" s="60" t="s">
        <v>627</v>
      </c>
      <c r="G189" s="60"/>
      <c r="H189" s="60"/>
      <c r="I189" s="60"/>
      <c r="J189" s="61"/>
      <c r="K189" s="62" t="n">
        <v>1</v>
      </c>
      <c r="L189" s="63" t="n">
        <v>0</v>
      </c>
      <c r="M189" s="63"/>
      <c r="N189" s="63" t="n">
        <f aca="false">ROUND($L$189*$K$189,2)</f>
        <v>0</v>
      </c>
      <c r="O189" s="63"/>
      <c r="P189" s="63"/>
      <c r="Q189" s="63"/>
      <c r="R189" s="9"/>
      <c r="T189" s="64"/>
      <c r="U189" s="65" t="s">
        <v>55</v>
      </c>
      <c r="V189" s="66" t="n">
        <v>0</v>
      </c>
      <c r="W189" s="66" t="n">
        <f aca="false">$V$189*$K$189</f>
        <v>0</v>
      </c>
      <c r="X189" s="66" t="n">
        <v>0</v>
      </c>
      <c r="Y189" s="66" t="n">
        <f aca="false">$X$189*$K$189</f>
        <v>0</v>
      </c>
      <c r="Z189" s="66" t="n">
        <v>0</v>
      </c>
      <c r="AA189" s="67" t="n">
        <f aca="false">$Z$189*$K$189</f>
        <v>0</v>
      </c>
      <c r="AR189" s="3" t="s">
        <v>56</v>
      </c>
      <c r="AT189" s="3" t="s">
        <v>52</v>
      </c>
      <c r="AU189" s="3" t="s">
        <v>57</v>
      </c>
      <c r="AY189" s="3" t="s">
        <v>51</v>
      </c>
      <c r="BE189" s="68" t="n">
        <f aca="false">IF($U$189="základní",$N$189,0)</f>
        <v>0</v>
      </c>
      <c r="BF189" s="68" t="n">
        <f aca="false">IF($U$189="snížená",$N$189,0)</f>
        <v>0</v>
      </c>
      <c r="BG189" s="68" t="n">
        <f aca="false">IF($U$189="zákl. přenesená",$N$189,0)</f>
        <v>0</v>
      </c>
      <c r="BH189" s="68" t="n">
        <f aca="false">IF($U$189="sníž. přenesená",$N$189,0)</f>
        <v>0</v>
      </c>
      <c r="BI189" s="68" t="n">
        <f aca="false">IF($U$189="nulová",$N$189,0)</f>
        <v>0</v>
      </c>
      <c r="BJ189" s="3" t="s">
        <v>49</v>
      </c>
      <c r="BK189" s="68" t="n">
        <f aca="false">ROUND($L$189*$K$189,2)</f>
        <v>0</v>
      </c>
      <c r="BL189" s="3" t="s">
        <v>56</v>
      </c>
    </row>
    <row r="190" s="3" customFormat="true" ht="15.75" hidden="false" customHeight="true" outlineLevel="0" collapsed="false">
      <c r="B190" s="7"/>
      <c r="C190" s="58" t="s">
        <v>183</v>
      </c>
      <c r="D190" s="58" t="s">
        <v>52</v>
      </c>
      <c r="E190" s="59" t="s">
        <v>672</v>
      </c>
      <c r="F190" s="60" t="s">
        <v>629</v>
      </c>
      <c r="G190" s="60"/>
      <c r="H190" s="60"/>
      <c r="I190" s="60"/>
      <c r="J190" s="61"/>
      <c r="K190" s="62" t="n">
        <v>1</v>
      </c>
      <c r="L190" s="63" t="n">
        <v>0</v>
      </c>
      <c r="M190" s="63"/>
      <c r="N190" s="63" t="n">
        <f aca="false">ROUND($L$190*$K$190,2)</f>
        <v>0</v>
      </c>
      <c r="O190" s="63"/>
      <c r="P190" s="63"/>
      <c r="Q190" s="63"/>
      <c r="R190" s="9"/>
      <c r="T190" s="64"/>
      <c r="U190" s="65" t="s">
        <v>55</v>
      </c>
      <c r="V190" s="66" t="n">
        <v>0</v>
      </c>
      <c r="W190" s="66" t="n">
        <f aca="false">$V$190*$K$190</f>
        <v>0</v>
      </c>
      <c r="X190" s="66" t="n">
        <v>0</v>
      </c>
      <c r="Y190" s="66" t="n">
        <f aca="false">$X$190*$K$190</f>
        <v>0</v>
      </c>
      <c r="Z190" s="66" t="n">
        <v>0</v>
      </c>
      <c r="AA190" s="67" t="n">
        <f aca="false">$Z$190*$K$190</f>
        <v>0</v>
      </c>
      <c r="AR190" s="3" t="s">
        <v>56</v>
      </c>
      <c r="AT190" s="3" t="s">
        <v>52</v>
      </c>
      <c r="AU190" s="3" t="s">
        <v>57</v>
      </c>
      <c r="AY190" s="3" t="s">
        <v>51</v>
      </c>
      <c r="BE190" s="68" t="n">
        <f aca="false">IF($U$190="základní",$N$190,0)</f>
        <v>0</v>
      </c>
      <c r="BF190" s="68" t="n">
        <f aca="false">IF($U$190="snížená",$N$190,0)</f>
        <v>0</v>
      </c>
      <c r="BG190" s="68" t="n">
        <f aca="false">IF($U$190="zákl. přenesená",$N$190,0)</f>
        <v>0</v>
      </c>
      <c r="BH190" s="68" t="n">
        <f aca="false">IF($U$190="sníž. přenesená",$N$190,0)</f>
        <v>0</v>
      </c>
      <c r="BI190" s="68" t="n">
        <f aca="false">IF($U$190="nulová",$N$190,0)</f>
        <v>0</v>
      </c>
      <c r="BJ190" s="3" t="s">
        <v>49</v>
      </c>
      <c r="BK190" s="68" t="n">
        <f aca="false">ROUND($L$190*$K$190,2)</f>
        <v>0</v>
      </c>
      <c r="BL190" s="3" t="s">
        <v>56</v>
      </c>
    </row>
    <row r="191" s="48" customFormat="true" ht="37.5" hidden="false" customHeight="true" outlineLevel="0" collapsed="false">
      <c r="B191" s="49"/>
      <c r="D191" s="50" t="s">
        <v>579</v>
      </c>
      <c r="N191" s="51" t="n">
        <f aca="false">$BK$191</f>
        <v>0</v>
      </c>
      <c r="O191" s="51"/>
      <c r="P191" s="51"/>
      <c r="Q191" s="51"/>
      <c r="R191" s="52"/>
      <c r="T191" s="53"/>
      <c r="W191" s="54" t="n">
        <f aca="false">$W$192+$W$200+$W$209</f>
        <v>0</v>
      </c>
      <c r="Y191" s="54" t="n">
        <f aca="false">$Y$192+$Y$200+$Y$209</f>
        <v>0</v>
      </c>
      <c r="AA191" s="55" t="n">
        <f aca="false">$AA$192+$AA$200+$AA$209</f>
        <v>0</v>
      </c>
      <c r="AR191" s="56" t="s">
        <v>60</v>
      </c>
      <c r="AT191" s="56" t="s">
        <v>48</v>
      </c>
      <c r="AU191" s="56" t="s">
        <v>50</v>
      </c>
      <c r="AY191" s="56" t="s">
        <v>51</v>
      </c>
      <c r="BK191" s="57" t="n">
        <f aca="false">$BK$192+$BK$200+$BK$209</f>
        <v>0</v>
      </c>
    </row>
    <row r="192" s="48" customFormat="true" ht="21" hidden="false" customHeight="true" outlineLevel="0" collapsed="false">
      <c r="B192" s="49"/>
      <c r="D192" s="78" t="s">
        <v>571</v>
      </c>
      <c r="N192" s="79" t="n">
        <f aca="false">$BK$192</f>
        <v>0</v>
      </c>
      <c r="O192" s="79"/>
      <c r="P192" s="79"/>
      <c r="Q192" s="79"/>
      <c r="R192" s="52"/>
      <c r="T192" s="53"/>
      <c r="W192" s="54" t="n">
        <f aca="false">SUM($W$193:$W$199)</f>
        <v>0</v>
      </c>
      <c r="Y192" s="54" t="n">
        <f aca="false">SUM($Y$193:$Y$199)</f>
        <v>0</v>
      </c>
      <c r="AA192" s="55" t="n">
        <f aca="false">SUM($AA$193:$AA$199)</f>
        <v>0</v>
      </c>
      <c r="AR192" s="56" t="s">
        <v>60</v>
      </c>
      <c r="AT192" s="56" t="s">
        <v>48</v>
      </c>
      <c r="AU192" s="56" t="s">
        <v>49</v>
      </c>
      <c r="AY192" s="56" t="s">
        <v>51</v>
      </c>
      <c r="BK192" s="57" t="n">
        <f aca="false">SUM($BK$193:$BK$199)</f>
        <v>0</v>
      </c>
    </row>
    <row r="193" s="3" customFormat="true" ht="15.75" hidden="false" customHeight="true" outlineLevel="0" collapsed="false">
      <c r="B193" s="7"/>
      <c r="C193" s="58" t="s">
        <v>184</v>
      </c>
      <c r="D193" s="58" t="s">
        <v>52</v>
      </c>
      <c r="E193" s="59" t="s">
        <v>586</v>
      </c>
      <c r="F193" s="60" t="s">
        <v>587</v>
      </c>
      <c r="G193" s="60"/>
      <c r="H193" s="60"/>
      <c r="I193" s="60"/>
      <c r="J193" s="61"/>
      <c r="K193" s="62" t="n">
        <v>200</v>
      </c>
      <c r="L193" s="63" t="n">
        <v>0</v>
      </c>
      <c r="M193" s="63"/>
      <c r="N193" s="63" t="n">
        <f aca="false">ROUND($L$193*$K$193,2)</f>
        <v>0</v>
      </c>
      <c r="O193" s="63"/>
      <c r="P193" s="63"/>
      <c r="Q193" s="63"/>
      <c r="R193" s="9"/>
      <c r="T193" s="64"/>
      <c r="U193" s="65" t="s">
        <v>55</v>
      </c>
      <c r="V193" s="66" t="n">
        <v>0</v>
      </c>
      <c r="W193" s="66" t="n">
        <f aca="false">$V$193*$K$193</f>
        <v>0</v>
      </c>
      <c r="X193" s="66" t="n">
        <v>0</v>
      </c>
      <c r="Y193" s="66" t="n">
        <f aca="false">$X$193*$K$193</f>
        <v>0</v>
      </c>
      <c r="Z193" s="66" t="n">
        <v>0</v>
      </c>
      <c r="AA193" s="67" t="n">
        <f aca="false">$Z$193*$K$193</f>
        <v>0</v>
      </c>
      <c r="AR193" s="3" t="s">
        <v>56</v>
      </c>
      <c r="AT193" s="3" t="s">
        <v>52</v>
      </c>
      <c r="AU193" s="3" t="s">
        <v>57</v>
      </c>
      <c r="AY193" s="3" t="s">
        <v>51</v>
      </c>
      <c r="BE193" s="68" t="n">
        <f aca="false">IF($U$193="základní",$N$193,0)</f>
        <v>0</v>
      </c>
      <c r="BF193" s="68" t="n">
        <f aca="false">IF($U$193="snížená",$N$193,0)</f>
        <v>0</v>
      </c>
      <c r="BG193" s="68" t="n">
        <f aca="false">IF($U$193="zákl. přenesená",$N$193,0)</f>
        <v>0</v>
      </c>
      <c r="BH193" s="68" t="n">
        <f aca="false">IF($U$193="sníž. přenesená",$N$193,0)</f>
        <v>0</v>
      </c>
      <c r="BI193" s="68" t="n">
        <f aca="false">IF($U$193="nulová",$N$193,0)</f>
        <v>0</v>
      </c>
      <c r="BJ193" s="3" t="s">
        <v>49</v>
      </c>
      <c r="BK193" s="68" t="n">
        <f aca="false">ROUND($L$193*$K$193,2)</f>
        <v>0</v>
      </c>
      <c r="BL193" s="3" t="s">
        <v>56</v>
      </c>
    </row>
    <row r="194" s="3" customFormat="true" ht="15.75" hidden="false" customHeight="true" outlineLevel="0" collapsed="false">
      <c r="B194" s="7"/>
      <c r="C194" s="58" t="s">
        <v>185</v>
      </c>
      <c r="D194" s="58" t="s">
        <v>52</v>
      </c>
      <c r="E194" s="59" t="s">
        <v>588</v>
      </c>
      <c r="F194" s="60" t="s">
        <v>589</v>
      </c>
      <c r="G194" s="60"/>
      <c r="H194" s="60"/>
      <c r="I194" s="60"/>
      <c r="J194" s="61"/>
      <c r="K194" s="62" t="n">
        <v>15</v>
      </c>
      <c r="L194" s="63" t="n">
        <v>0</v>
      </c>
      <c r="M194" s="63"/>
      <c r="N194" s="63" t="n">
        <f aca="false">ROUND($L$194*$K$194,2)</f>
        <v>0</v>
      </c>
      <c r="O194" s="63"/>
      <c r="P194" s="63"/>
      <c r="Q194" s="63"/>
      <c r="R194" s="9"/>
      <c r="T194" s="64"/>
      <c r="U194" s="65" t="s">
        <v>55</v>
      </c>
      <c r="V194" s="66" t="n">
        <v>0</v>
      </c>
      <c r="W194" s="66" t="n">
        <f aca="false">$V$194*$K$194</f>
        <v>0</v>
      </c>
      <c r="X194" s="66" t="n">
        <v>0</v>
      </c>
      <c r="Y194" s="66" t="n">
        <f aca="false">$X$194*$K$194</f>
        <v>0</v>
      </c>
      <c r="Z194" s="66" t="n">
        <v>0</v>
      </c>
      <c r="AA194" s="67" t="n">
        <f aca="false">$Z$194*$K$194</f>
        <v>0</v>
      </c>
      <c r="AR194" s="3" t="s">
        <v>56</v>
      </c>
      <c r="AT194" s="3" t="s">
        <v>52</v>
      </c>
      <c r="AU194" s="3" t="s">
        <v>57</v>
      </c>
      <c r="AY194" s="3" t="s">
        <v>51</v>
      </c>
      <c r="BE194" s="68" t="n">
        <f aca="false">IF($U$194="základní",$N$194,0)</f>
        <v>0</v>
      </c>
      <c r="BF194" s="68" t="n">
        <f aca="false">IF($U$194="snížená",$N$194,0)</f>
        <v>0</v>
      </c>
      <c r="BG194" s="68" t="n">
        <f aca="false">IF($U$194="zákl. přenesená",$N$194,0)</f>
        <v>0</v>
      </c>
      <c r="BH194" s="68" t="n">
        <f aca="false">IF($U$194="sníž. přenesená",$N$194,0)</f>
        <v>0</v>
      </c>
      <c r="BI194" s="68" t="n">
        <f aca="false">IF($U$194="nulová",$N$194,0)</f>
        <v>0</v>
      </c>
      <c r="BJ194" s="3" t="s">
        <v>49</v>
      </c>
      <c r="BK194" s="68" t="n">
        <f aca="false">ROUND($L$194*$K$194,2)</f>
        <v>0</v>
      </c>
      <c r="BL194" s="3" t="s">
        <v>56</v>
      </c>
    </row>
    <row r="195" s="3" customFormat="true" ht="15.75" hidden="false" customHeight="true" outlineLevel="0" collapsed="false">
      <c r="B195" s="7"/>
      <c r="C195" s="58" t="s">
        <v>186</v>
      </c>
      <c r="D195" s="58" t="s">
        <v>52</v>
      </c>
      <c r="E195" s="59" t="s">
        <v>590</v>
      </c>
      <c r="F195" s="60" t="s">
        <v>591</v>
      </c>
      <c r="G195" s="60"/>
      <c r="H195" s="60"/>
      <c r="I195" s="60"/>
      <c r="J195" s="61"/>
      <c r="K195" s="62" t="n">
        <v>10</v>
      </c>
      <c r="L195" s="63" t="n">
        <v>0</v>
      </c>
      <c r="M195" s="63"/>
      <c r="N195" s="63" t="n">
        <f aca="false">ROUND($L$195*$K$195,2)</f>
        <v>0</v>
      </c>
      <c r="O195" s="63"/>
      <c r="P195" s="63"/>
      <c r="Q195" s="63"/>
      <c r="R195" s="9"/>
      <c r="T195" s="64"/>
      <c r="U195" s="65" t="s">
        <v>55</v>
      </c>
      <c r="V195" s="66" t="n">
        <v>0</v>
      </c>
      <c r="W195" s="66" t="n">
        <f aca="false">$V$195*$K$195</f>
        <v>0</v>
      </c>
      <c r="X195" s="66" t="n">
        <v>0</v>
      </c>
      <c r="Y195" s="66" t="n">
        <f aca="false">$X$195*$K$195</f>
        <v>0</v>
      </c>
      <c r="Z195" s="66" t="n">
        <v>0</v>
      </c>
      <c r="AA195" s="67" t="n">
        <f aca="false">$Z$195*$K$195</f>
        <v>0</v>
      </c>
      <c r="AR195" s="3" t="s">
        <v>56</v>
      </c>
      <c r="AT195" s="3" t="s">
        <v>52</v>
      </c>
      <c r="AU195" s="3" t="s">
        <v>57</v>
      </c>
      <c r="AY195" s="3" t="s">
        <v>51</v>
      </c>
      <c r="BE195" s="68" t="n">
        <f aca="false">IF($U$195="základní",$N$195,0)</f>
        <v>0</v>
      </c>
      <c r="BF195" s="68" t="n">
        <f aca="false">IF($U$195="snížená",$N$195,0)</f>
        <v>0</v>
      </c>
      <c r="BG195" s="68" t="n">
        <f aca="false">IF($U$195="zákl. přenesená",$N$195,0)</f>
        <v>0</v>
      </c>
      <c r="BH195" s="68" t="n">
        <f aca="false">IF($U$195="sníž. přenesená",$N$195,0)</f>
        <v>0</v>
      </c>
      <c r="BI195" s="68" t="n">
        <f aca="false">IF($U$195="nulová",$N$195,0)</f>
        <v>0</v>
      </c>
      <c r="BJ195" s="3" t="s">
        <v>49</v>
      </c>
      <c r="BK195" s="68" t="n">
        <f aca="false">ROUND($L$195*$K$195,2)</f>
        <v>0</v>
      </c>
      <c r="BL195" s="3" t="s">
        <v>56</v>
      </c>
    </row>
    <row r="196" s="3" customFormat="true" ht="15.75" hidden="false" customHeight="true" outlineLevel="0" collapsed="false">
      <c r="B196" s="7"/>
      <c r="C196" s="58" t="s">
        <v>187</v>
      </c>
      <c r="D196" s="58" t="s">
        <v>52</v>
      </c>
      <c r="E196" s="59" t="s">
        <v>594</v>
      </c>
      <c r="F196" s="60" t="s">
        <v>595</v>
      </c>
      <c r="G196" s="60"/>
      <c r="H196" s="60"/>
      <c r="I196" s="60"/>
      <c r="J196" s="61"/>
      <c r="K196" s="62" t="n">
        <v>40</v>
      </c>
      <c r="L196" s="63" t="n">
        <v>0</v>
      </c>
      <c r="M196" s="63"/>
      <c r="N196" s="63" t="n">
        <f aca="false">ROUND($L$196*$K$196,2)</f>
        <v>0</v>
      </c>
      <c r="O196" s="63"/>
      <c r="P196" s="63"/>
      <c r="Q196" s="63"/>
      <c r="R196" s="9"/>
      <c r="T196" s="64"/>
      <c r="U196" s="65" t="s">
        <v>55</v>
      </c>
      <c r="V196" s="66" t="n">
        <v>0</v>
      </c>
      <c r="W196" s="66" t="n">
        <f aca="false">$V$196*$K$196</f>
        <v>0</v>
      </c>
      <c r="X196" s="66" t="n">
        <v>0</v>
      </c>
      <c r="Y196" s="66" t="n">
        <f aca="false">$X$196*$K$196</f>
        <v>0</v>
      </c>
      <c r="Z196" s="66" t="n">
        <v>0</v>
      </c>
      <c r="AA196" s="67" t="n">
        <f aca="false">$Z$196*$K$196</f>
        <v>0</v>
      </c>
      <c r="AR196" s="3" t="s">
        <v>56</v>
      </c>
      <c r="AT196" s="3" t="s">
        <v>52</v>
      </c>
      <c r="AU196" s="3" t="s">
        <v>57</v>
      </c>
      <c r="AY196" s="3" t="s">
        <v>51</v>
      </c>
      <c r="BE196" s="68" t="n">
        <f aca="false">IF($U$196="základní",$N$196,0)</f>
        <v>0</v>
      </c>
      <c r="BF196" s="68" t="n">
        <f aca="false">IF($U$196="snížená",$N$196,0)</f>
        <v>0</v>
      </c>
      <c r="BG196" s="68" t="n">
        <f aca="false">IF($U$196="zákl. přenesená",$N$196,0)</f>
        <v>0</v>
      </c>
      <c r="BH196" s="68" t="n">
        <f aca="false">IF($U$196="sníž. přenesená",$N$196,0)</f>
        <v>0</v>
      </c>
      <c r="BI196" s="68" t="n">
        <f aca="false">IF($U$196="nulová",$N$196,0)</f>
        <v>0</v>
      </c>
      <c r="BJ196" s="3" t="s">
        <v>49</v>
      </c>
      <c r="BK196" s="68" t="n">
        <f aca="false">ROUND($L$196*$K$196,2)</f>
        <v>0</v>
      </c>
      <c r="BL196" s="3" t="s">
        <v>56</v>
      </c>
    </row>
    <row r="197" s="3" customFormat="true" ht="15.75" hidden="false" customHeight="true" outlineLevel="0" collapsed="false">
      <c r="B197" s="7"/>
      <c r="C197" s="58" t="s">
        <v>188</v>
      </c>
      <c r="D197" s="58" t="s">
        <v>52</v>
      </c>
      <c r="E197" s="59" t="s">
        <v>596</v>
      </c>
      <c r="F197" s="60" t="s">
        <v>597</v>
      </c>
      <c r="G197" s="60"/>
      <c r="H197" s="60"/>
      <c r="I197" s="60"/>
      <c r="J197" s="61"/>
      <c r="K197" s="62" t="n">
        <v>70</v>
      </c>
      <c r="L197" s="63" t="n">
        <v>0</v>
      </c>
      <c r="M197" s="63"/>
      <c r="N197" s="63" t="n">
        <f aca="false">ROUND($L$197*$K$197,2)</f>
        <v>0</v>
      </c>
      <c r="O197" s="63"/>
      <c r="P197" s="63"/>
      <c r="Q197" s="63"/>
      <c r="R197" s="9"/>
      <c r="T197" s="64"/>
      <c r="U197" s="65" t="s">
        <v>55</v>
      </c>
      <c r="V197" s="66" t="n">
        <v>0</v>
      </c>
      <c r="W197" s="66" t="n">
        <f aca="false">$V$197*$K$197</f>
        <v>0</v>
      </c>
      <c r="X197" s="66" t="n">
        <v>0</v>
      </c>
      <c r="Y197" s="66" t="n">
        <f aca="false">$X$197*$K$197</f>
        <v>0</v>
      </c>
      <c r="Z197" s="66" t="n">
        <v>0</v>
      </c>
      <c r="AA197" s="67" t="n">
        <f aca="false">$Z$197*$K$197</f>
        <v>0</v>
      </c>
      <c r="AR197" s="3" t="s">
        <v>56</v>
      </c>
      <c r="AT197" s="3" t="s">
        <v>52</v>
      </c>
      <c r="AU197" s="3" t="s">
        <v>57</v>
      </c>
      <c r="AY197" s="3" t="s">
        <v>51</v>
      </c>
      <c r="BE197" s="68" t="n">
        <f aca="false">IF($U$197="základní",$N$197,0)</f>
        <v>0</v>
      </c>
      <c r="BF197" s="68" t="n">
        <f aca="false">IF($U$197="snížená",$N$197,0)</f>
        <v>0</v>
      </c>
      <c r="BG197" s="68" t="n">
        <f aca="false">IF($U$197="zákl. přenesená",$N$197,0)</f>
        <v>0</v>
      </c>
      <c r="BH197" s="68" t="n">
        <f aca="false">IF($U$197="sníž. přenesená",$N$197,0)</f>
        <v>0</v>
      </c>
      <c r="BI197" s="68" t="n">
        <f aca="false">IF($U$197="nulová",$N$197,0)</f>
        <v>0</v>
      </c>
      <c r="BJ197" s="3" t="s">
        <v>49</v>
      </c>
      <c r="BK197" s="68" t="n">
        <f aca="false">ROUND($L$197*$K$197,2)</f>
        <v>0</v>
      </c>
      <c r="BL197" s="3" t="s">
        <v>56</v>
      </c>
    </row>
    <row r="198" s="3" customFormat="true" ht="15.75" hidden="false" customHeight="true" outlineLevel="0" collapsed="false">
      <c r="B198" s="7"/>
      <c r="C198" s="58" t="s">
        <v>189</v>
      </c>
      <c r="D198" s="58" t="s">
        <v>52</v>
      </c>
      <c r="E198" s="59" t="s">
        <v>673</v>
      </c>
      <c r="F198" s="60" t="s">
        <v>674</v>
      </c>
      <c r="G198" s="60"/>
      <c r="H198" s="60"/>
      <c r="I198" s="60"/>
      <c r="J198" s="61"/>
      <c r="K198" s="62" t="n">
        <v>20</v>
      </c>
      <c r="L198" s="63" t="n">
        <v>0</v>
      </c>
      <c r="M198" s="63"/>
      <c r="N198" s="63" t="n">
        <f aca="false">ROUND($L$198*$K$198,2)</f>
        <v>0</v>
      </c>
      <c r="O198" s="63"/>
      <c r="P198" s="63"/>
      <c r="Q198" s="63"/>
      <c r="R198" s="9"/>
      <c r="T198" s="64"/>
      <c r="U198" s="65" t="s">
        <v>55</v>
      </c>
      <c r="V198" s="66" t="n">
        <v>0</v>
      </c>
      <c r="W198" s="66" t="n">
        <f aca="false">$V$198*$K$198</f>
        <v>0</v>
      </c>
      <c r="X198" s="66" t="n">
        <v>0</v>
      </c>
      <c r="Y198" s="66" t="n">
        <f aca="false">$X$198*$K$198</f>
        <v>0</v>
      </c>
      <c r="Z198" s="66" t="n">
        <v>0</v>
      </c>
      <c r="AA198" s="67" t="n">
        <f aca="false">$Z$198*$K$198</f>
        <v>0</v>
      </c>
      <c r="AR198" s="3" t="s">
        <v>56</v>
      </c>
      <c r="AT198" s="3" t="s">
        <v>52</v>
      </c>
      <c r="AU198" s="3" t="s">
        <v>57</v>
      </c>
      <c r="AY198" s="3" t="s">
        <v>51</v>
      </c>
      <c r="BE198" s="68" t="n">
        <f aca="false">IF($U$198="základní",$N$198,0)</f>
        <v>0</v>
      </c>
      <c r="BF198" s="68" t="n">
        <f aca="false">IF($U$198="snížená",$N$198,0)</f>
        <v>0</v>
      </c>
      <c r="BG198" s="68" t="n">
        <f aca="false">IF($U$198="zákl. přenesená",$N$198,0)</f>
        <v>0</v>
      </c>
      <c r="BH198" s="68" t="n">
        <f aca="false">IF($U$198="sníž. přenesená",$N$198,0)</f>
        <v>0</v>
      </c>
      <c r="BI198" s="68" t="n">
        <f aca="false">IF($U$198="nulová",$N$198,0)</f>
        <v>0</v>
      </c>
      <c r="BJ198" s="3" t="s">
        <v>49</v>
      </c>
      <c r="BK198" s="68" t="n">
        <f aca="false">ROUND($L$198*$K$198,2)</f>
        <v>0</v>
      </c>
      <c r="BL198" s="3" t="s">
        <v>56</v>
      </c>
    </row>
    <row r="199" s="3" customFormat="true" ht="15.75" hidden="false" customHeight="true" outlineLevel="0" collapsed="false">
      <c r="B199" s="7"/>
      <c r="C199" s="58" t="s">
        <v>190</v>
      </c>
      <c r="D199" s="58" t="s">
        <v>52</v>
      </c>
      <c r="E199" s="59" t="s">
        <v>600</v>
      </c>
      <c r="F199" s="60" t="s">
        <v>601</v>
      </c>
      <c r="G199" s="60"/>
      <c r="H199" s="60"/>
      <c r="I199" s="60"/>
      <c r="J199" s="61"/>
      <c r="K199" s="62" t="n">
        <v>1</v>
      </c>
      <c r="L199" s="63" t="n">
        <v>0</v>
      </c>
      <c r="M199" s="63"/>
      <c r="N199" s="63" t="n">
        <f aca="false">ROUND($L$199*$K$199,2)</f>
        <v>0</v>
      </c>
      <c r="O199" s="63"/>
      <c r="P199" s="63"/>
      <c r="Q199" s="63"/>
      <c r="R199" s="9"/>
      <c r="T199" s="64"/>
      <c r="U199" s="65" t="s">
        <v>55</v>
      </c>
      <c r="V199" s="66" t="n">
        <v>0</v>
      </c>
      <c r="W199" s="66" t="n">
        <f aca="false">$V$199*$K$199</f>
        <v>0</v>
      </c>
      <c r="X199" s="66" t="n">
        <v>0</v>
      </c>
      <c r="Y199" s="66" t="n">
        <f aca="false">$X$199*$K$199</f>
        <v>0</v>
      </c>
      <c r="Z199" s="66" t="n">
        <v>0</v>
      </c>
      <c r="AA199" s="67" t="n">
        <f aca="false">$Z$199*$K$199</f>
        <v>0</v>
      </c>
      <c r="AR199" s="3" t="s">
        <v>56</v>
      </c>
      <c r="AT199" s="3" t="s">
        <v>52</v>
      </c>
      <c r="AU199" s="3" t="s">
        <v>57</v>
      </c>
      <c r="AY199" s="3" t="s">
        <v>51</v>
      </c>
      <c r="BE199" s="68" t="n">
        <f aca="false">IF($U$199="základní",$N$199,0)</f>
        <v>0</v>
      </c>
      <c r="BF199" s="68" t="n">
        <f aca="false">IF($U$199="snížená",$N$199,0)</f>
        <v>0</v>
      </c>
      <c r="BG199" s="68" t="n">
        <f aca="false">IF($U$199="zákl. přenesená",$N$199,0)</f>
        <v>0</v>
      </c>
      <c r="BH199" s="68" t="n">
        <f aca="false">IF($U$199="sníž. přenesená",$N$199,0)</f>
        <v>0</v>
      </c>
      <c r="BI199" s="68" t="n">
        <f aca="false">IF($U$199="nulová",$N$199,0)</f>
        <v>0</v>
      </c>
      <c r="BJ199" s="3" t="s">
        <v>49</v>
      </c>
      <c r="BK199" s="68" t="n">
        <f aca="false">ROUND($L$199*$K$199,2)</f>
        <v>0</v>
      </c>
      <c r="BL199" s="3" t="s">
        <v>56</v>
      </c>
    </row>
    <row r="200" s="48" customFormat="true" ht="30.75" hidden="false" customHeight="true" outlineLevel="0" collapsed="false">
      <c r="B200" s="49"/>
      <c r="D200" s="78" t="s">
        <v>572</v>
      </c>
      <c r="N200" s="79" t="n">
        <f aca="false">$BK$200</f>
        <v>0</v>
      </c>
      <c r="O200" s="79"/>
      <c r="P200" s="79"/>
      <c r="Q200" s="79"/>
      <c r="R200" s="52"/>
      <c r="T200" s="53"/>
      <c r="W200" s="54" t="n">
        <f aca="false">SUM($W$201:$W$208)</f>
        <v>0</v>
      </c>
      <c r="Y200" s="54" t="n">
        <f aca="false">SUM($Y$201:$Y$208)</f>
        <v>0</v>
      </c>
      <c r="AA200" s="55" t="n">
        <f aca="false">SUM($AA$201:$AA$208)</f>
        <v>0</v>
      </c>
      <c r="AR200" s="56" t="s">
        <v>60</v>
      </c>
      <c r="AT200" s="56" t="s">
        <v>48</v>
      </c>
      <c r="AU200" s="56" t="s">
        <v>49</v>
      </c>
      <c r="AY200" s="56" t="s">
        <v>51</v>
      </c>
      <c r="BK200" s="57" t="n">
        <f aca="false">SUM($BK$201:$BK$208)</f>
        <v>0</v>
      </c>
    </row>
    <row r="201" s="3" customFormat="true" ht="15.75" hidden="false" customHeight="true" outlineLevel="0" collapsed="false">
      <c r="B201" s="7"/>
      <c r="C201" s="58" t="s">
        <v>191</v>
      </c>
      <c r="D201" s="58" t="s">
        <v>52</v>
      </c>
      <c r="E201" s="59" t="s">
        <v>664</v>
      </c>
      <c r="F201" s="60" t="s">
        <v>665</v>
      </c>
      <c r="G201" s="60"/>
      <c r="H201" s="60"/>
      <c r="I201" s="60"/>
      <c r="J201" s="61"/>
      <c r="K201" s="62" t="n">
        <v>2</v>
      </c>
      <c r="L201" s="63" t="n">
        <v>0</v>
      </c>
      <c r="M201" s="63"/>
      <c r="N201" s="63" t="n">
        <f aca="false">ROUND($L$201*$K$201,2)</f>
        <v>0</v>
      </c>
      <c r="O201" s="63"/>
      <c r="P201" s="63"/>
      <c r="Q201" s="63"/>
      <c r="R201" s="9"/>
      <c r="T201" s="64"/>
      <c r="U201" s="65" t="s">
        <v>55</v>
      </c>
      <c r="V201" s="66" t="n">
        <v>0</v>
      </c>
      <c r="W201" s="66" t="n">
        <f aca="false">$V$201*$K$201</f>
        <v>0</v>
      </c>
      <c r="X201" s="66" t="n">
        <v>0</v>
      </c>
      <c r="Y201" s="66" t="n">
        <f aca="false">$X$201*$K$201</f>
        <v>0</v>
      </c>
      <c r="Z201" s="66" t="n">
        <v>0</v>
      </c>
      <c r="AA201" s="67" t="n">
        <f aca="false">$Z$201*$K$201</f>
        <v>0</v>
      </c>
      <c r="AR201" s="3" t="s">
        <v>56</v>
      </c>
      <c r="AT201" s="3" t="s">
        <v>52</v>
      </c>
      <c r="AU201" s="3" t="s">
        <v>57</v>
      </c>
      <c r="AY201" s="3" t="s">
        <v>51</v>
      </c>
      <c r="BE201" s="68" t="n">
        <f aca="false">IF($U$201="základní",$N$201,0)</f>
        <v>0</v>
      </c>
      <c r="BF201" s="68" t="n">
        <f aca="false">IF($U$201="snížená",$N$201,0)</f>
        <v>0</v>
      </c>
      <c r="BG201" s="68" t="n">
        <f aca="false">IF($U$201="zákl. přenesená",$N$201,0)</f>
        <v>0</v>
      </c>
      <c r="BH201" s="68" t="n">
        <f aca="false">IF($U$201="sníž. přenesená",$N$201,0)</f>
        <v>0</v>
      </c>
      <c r="BI201" s="68" t="n">
        <f aca="false">IF($U$201="nulová",$N$201,0)</f>
        <v>0</v>
      </c>
      <c r="BJ201" s="3" t="s">
        <v>49</v>
      </c>
      <c r="BK201" s="68" t="n">
        <f aca="false">ROUND($L$201*$K$201,2)</f>
        <v>0</v>
      </c>
      <c r="BL201" s="3" t="s">
        <v>56</v>
      </c>
    </row>
    <row r="202" s="3" customFormat="true" ht="15.75" hidden="false" customHeight="true" outlineLevel="0" collapsed="false">
      <c r="B202" s="7"/>
      <c r="C202" s="58" t="s">
        <v>192</v>
      </c>
      <c r="D202" s="58" t="s">
        <v>52</v>
      </c>
      <c r="E202" s="59" t="s">
        <v>666</v>
      </c>
      <c r="F202" s="60" t="s">
        <v>667</v>
      </c>
      <c r="G202" s="60"/>
      <c r="H202" s="60"/>
      <c r="I202" s="60"/>
      <c r="J202" s="61"/>
      <c r="K202" s="62" t="n">
        <v>1</v>
      </c>
      <c r="L202" s="63" t="n">
        <v>0</v>
      </c>
      <c r="M202" s="63"/>
      <c r="N202" s="63" t="n">
        <f aca="false">ROUND($L$202*$K$202,2)</f>
        <v>0</v>
      </c>
      <c r="O202" s="63"/>
      <c r="P202" s="63"/>
      <c r="Q202" s="63"/>
      <c r="R202" s="9"/>
      <c r="T202" s="64"/>
      <c r="U202" s="65" t="s">
        <v>55</v>
      </c>
      <c r="V202" s="66" t="n">
        <v>0</v>
      </c>
      <c r="W202" s="66" t="n">
        <f aca="false">$V$202*$K$202</f>
        <v>0</v>
      </c>
      <c r="X202" s="66" t="n">
        <v>0</v>
      </c>
      <c r="Y202" s="66" t="n">
        <f aca="false">$X$202*$K$202</f>
        <v>0</v>
      </c>
      <c r="Z202" s="66" t="n">
        <v>0</v>
      </c>
      <c r="AA202" s="67" t="n">
        <f aca="false">$Z$202*$K$202</f>
        <v>0</v>
      </c>
      <c r="AR202" s="3" t="s">
        <v>56</v>
      </c>
      <c r="AT202" s="3" t="s">
        <v>52</v>
      </c>
      <c r="AU202" s="3" t="s">
        <v>57</v>
      </c>
      <c r="AY202" s="3" t="s">
        <v>51</v>
      </c>
      <c r="BE202" s="68" t="n">
        <f aca="false">IF($U$202="základní",$N$202,0)</f>
        <v>0</v>
      </c>
      <c r="BF202" s="68" t="n">
        <f aca="false">IF($U$202="snížená",$N$202,0)</f>
        <v>0</v>
      </c>
      <c r="BG202" s="68" t="n">
        <f aca="false">IF($U$202="zákl. přenesená",$N$202,0)</f>
        <v>0</v>
      </c>
      <c r="BH202" s="68" t="n">
        <f aca="false">IF($U$202="sníž. přenesená",$N$202,0)</f>
        <v>0</v>
      </c>
      <c r="BI202" s="68" t="n">
        <f aca="false">IF($U$202="nulová",$N$202,0)</f>
        <v>0</v>
      </c>
      <c r="BJ202" s="3" t="s">
        <v>49</v>
      </c>
      <c r="BK202" s="68" t="n">
        <f aca="false">ROUND($L$202*$K$202,2)</f>
        <v>0</v>
      </c>
      <c r="BL202" s="3" t="s">
        <v>56</v>
      </c>
    </row>
    <row r="203" s="3" customFormat="true" ht="15.75" hidden="false" customHeight="true" outlineLevel="0" collapsed="false">
      <c r="B203" s="7"/>
      <c r="C203" s="58" t="s">
        <v>194</v>
      </c>
      <c r="D203" s="58" t="s">
        <v>52</v>
      </c>
      <c r="E203" s="59" t="s">
        <v>602</v>
      </c>
      <c r="F203" s="60" t="s">
        <v>603</v>
      </c>
      <c r="G203" s="60"/>
      <c r="H203" s="60"/>
      <c r="I203" s="60"/>
      <c r="J203" s="61"/>
      <c r="K203" s="62" t="n">
        <v>4</v>
      </c>
      <c r="L203" s="63" t="n">
        <v>0</v>
      </c>
      <c r="M203" s="63"/>
      <c r="N203" s="63" t="n">
        <f aca="false">ROUND($L$203*$K$203,2)</f>
        <v>0</v>
      </c>
      <c r="O203" s="63"/>
      <c r="P203" s="63"/>
      <c r="Q203" s="63"/>
      <c r="R203" s="9"/>
      <c r="T203" s="64"/>
      <c r="U203" s="65" t="s">
        <v>55</v>
      </c>
      <c r="V203" s="66" t="n">
        <v>0</v>
      </c>
      <c r="W203" s="66" t="n">
        <f aca="false">$V$203*$K$203</f>
        <v>0</v>
      </c>
      <c r="X203" s="66" t="n">
        <v>0</v>
      </c>
      <c r="Y203" s="66" t="n">
        <f aca="false">$X$203*$K$203</f>
        <v>0</v>
      </c>
      <c r="Z203" s="66" t="n">
        <v>0</v>
      </c>
      <c r="AA203" s="67" t="n">
        <f aca="false">$Z$203*$K$203</f>
        <v>0</v>
      </c>
      <c r="AR203" s="3" t="s">
        <v>56</v>
      </c>
      <c r="AT203" s="3" t="s">
        <v>52</v>
      </c>
      <c r="AU203" s="3" t="s">
        <v>57</v>
      </c>
      <c r="AY203" s="3" t="s">
        <v>51</v>
      </c>
      <c r="BE203" s="68" t="n">
        <f aca="false">IF($U$203="základní",$N$203,0)</f>
        <v>0</v>
      </c>
      <c r="BF203" s="68" t="n">
        <f aca="false">IF($U$203="snížená",$N$203,0)</f>
        <v>0</v>
      </c>
      <c r="BG203" s="68" t="n">
        <f aca="false">IF($U$203="zákl. přenesená",$N$203,0)</f>
        <v>0</v>
      </c>
      <c r="BH203" s="68" t="n">
        <f aca="false">IF($U$203="sníž. přenesená",$N$203,0)</f>
        <v>0</v>
      </c>
      <c r="BI203" s="68" t="n">
        <f aca="false">IF($U$203="nulová",$N$203,0)</f>
        <v>0</v>
      </c>
      <c r="BJ203" s="3" t="s">
        <v>49</v>
      </c>
      <c r="BK203" s="68" t="n">
        <f aca="false">ROUND($L$203*$K$203,2)</f>
        <v>0</v>
      </c>
      <c r="BL203" s="3" t="s">
        <v>56</v>
      </c>
    </row>
    <row r="204" s="3" customFormat="true" ht="15.75" hidden="false" customHeight="true" outlineLevel="0" collapsed="false">
      <c r="B204" s="7"/>
      <c r="C204" s="58" t="s">
        <v>195</v>
      </c>
      <c r="D204" s="58" t="s">
        <v>52</v>
      </c>
      <c r="E204" s="59" t="s">
        <v>608</v>
      </c>
      <c r="F204" s="60" t="s">
        <v>609</v>
      </c>
      <c r="G204" s="60"/>
      <c r="H204" s="60"/>
      <c r="I204" s="60"/>
      <c r="J204" s="61"/>
      <c r="K204" s="62" t="n">
        <v>3</v>
      </c>
      <c r="L204" s="63" t="n">
        <v>0</v>
      </c>
      <c r="M204" s="63"/>
      <c r="N204" s="63" t="n">
        <f aca="false">ROUND($L$204*$K$204,2)</f>
        <v>0</v>
      </c>
      <c r="O204" s="63"/>
      <c r="P204" s="63"/>
      <c r="Q204" s="63"/>
      <c r="R204" s="9"/>
      <c r="T204" s="64"/>
      <c r="U204" s="65" t="s">
        <v>55</v>
      </c>
      <c r="V204" s="66" t="n">
        <v>0</v>
      </c>
      <c r="W204" s="66" t="n">
        <f aca="false">$V$204*$K$204</f>
        <v>0</v>
      </c>
      <c r="X204" s="66" t="n">
        <v>0</v>
      </c>
      <c r="Y204" s="66" t="n">
        <f aca="false">$X$204*$K$204</f>
        <v>0</v>
      </c>
      <c r="Z204" s="66" t="n">
        <v>0</v>
      </c>
      <c r="AA204" s="67" t="n">
        <f aca="false">$Z$204*$K$204</f>
        <v>0</v>
      </c>
      <c r="AR204" s="3" t="s">
        <v>56</v>
      </c>
      <c r="AT204" s="3" t="s">
        <v>52</v>
      </c>
      <c r="AU204" s="3" t="s">
        <v>57</v>
      </c>
      <c r="AY204" s="3" t="s">
        <v>51</v>
      </c>
      <c r="BE204" s="68" t="n">
        <f aca="false">IF($U$204="základní",$N$204,0)</f>
        <v>0</v>
      </c>
      <c r="BF204" s="68" t="n">
        <f aca="false">IF($U$204="snížená",$N$204,0)</f>
        <v>0</v>
      </c>
      <c r="BG204" s="68" t="n">
        <f aca="false">IF($U$204="zákl. přenesená",$N$204,0)</f>
        <v>0</v>
      </c>
      <c r="BH204" s="68" t="n">
        <f aca="false">IF($U$204="sníž. přenesená",$N$204,0)</f>
        <v>0</v>
      </c>
      <c r="BI204" s="68" t="n">
        <f aca="false">IF($U$204="nulová",$N$204,0)</f>
        <v>0</v>
      </c>
      <c r="BJ204" s="3" t="s">
        <v>49</v>
      </c>
      <c r="BK204" s="68" t="n">
        <f aca="false">ROUND($L$204*$K$204,2)</f>
        <v>0</v>
      </c>
      <c r="BL204" s="3" t="s">
        <v>56</v>
      </c>
    </row>
    <row r="205" s="3" customFormat="true" ht="15.75" hidden="false" customHeight="true" outlineLevel="0" collapsed="false">
      <c r="B205" s="7"/>
      <c r="C205" s="58" t="s">
        <v>196</v>
      </c>
      <c r="D205" s="58" t="s">
        <v>52</v>
      </c>
      <c r="E205" s="59" t="s">
        <v>610</v>
      </c>
      <c r="F205" s="60" t="s">
        <v>611</v>
      </c>
      <c r="G205" s="60"/>
      <c r="H205" s="60"/>
      <c r="I205" s="60"/>
      <c r="J205" s="61"/>
      <c r="K205" s="62" t="n">
        <v>5</v>
      </c>
      <c r="L205" s="63" t="n">
        <v>0</v>
      </c>
      <c r="M205" s="63"/>
      <c r="N205" s="63" t="n">
        <f aca="false">ROUND($L$205*$K$205,2)</f>
        <v>0</v>
      </c>
      <c r="O205" s="63"/>
      <c r="P205" s="63"/>
      <c r="Q205" s="63"/>
      <c r="R205" s="9"/>
      <c r="T205" s="64"/>
      <c r="U205" s="65" t="s">
        <v>55</v>
      </c>
      <c r="V205" s="66" t="n">
        <v>0</v>
      </c>
      <c r="W205" s="66" t="n">
        <f aca="false">$V$205*$K$205</f>
        <v>0</v>
      </c>
      <c r="X205" s="66" t="n">
        <v>0</v>
      </c>
      <c r="Y205" s="66" t="n">
        <f aca="false">$X$205*$K$205</f>
        <v>0</v>
      </c>
      <c r="Z205" s="66" t="n">
        <v>0</v>
      </c>
      <c r="AA205" s="67" t="n">
        <f aca="false">$Z$205*$K$205</f>
        <v>0</v>
      </c>
      <c r="AR205" s="3" t="s">
        <v>56</v>
      </c>
      <c r="AT205" s="3" t="s">
        <v>52</v>
      </c>
      <c r="AU205" s="3" t="s">
        <v>57</v>
      </c>
      <c r="AY205" s="3" t="s">
        <v>51</v>
      </c>
      <c r="BE205" s="68" t="n">
        <f aca="false">IF($U$205="základní",$N$205,0)</f>
        <v>0</v>
      </c>
      <c r="BF205" s="68" t="n">
        <f aca="false">IF($U$205="snížená",$N$205,0)</f>
        <v>0</v>
      </c>
      <c r="BG205" s="68" t="n">
        <f aca="false">IF($U$205="zákl. přenesená",$N$205,0)</f>
        <v>0</v>
      </c>
      <c r="BH205" s="68" t="n">
        <f aca="false">IF($U$205="sníž. přenesená",$N$205,0)</f>
        <v>0</v>
      </c>
      <c r="BI205" s="68" t="n">
        <f aca="false">IF($U$205="nulová",$N$205,0)</f>
        <v>0</v>
      </c>
      <c r="BJ205" s="3" t="s">
        <v>49</v>
      </c>
      <c r="BK205" s="68" t="n">
        <f aca="false">ROUND($L$205*$K$205,2)</f>
        <v>0</v>
      </c>
      <c r="BL205" s="3" t="s">
        <v>56</v>
      </c>
    </row>
    <row r="206" s="3" customFormat="true" ht="15.75" hidden="false" customHeight="true" outlineLevel="0" collapsed="false">
      <c r="B206" s="7"/>
      <c r="C206" s="58" t="s">
        <v>197</v>
      </c>
      <c r="D206" s="58" t="s">
        <v>52</v>
      </c>
      <c r="E206" s="59" t="s">
        <v>612</v>
      </c>
      <c r="F206" s="60" t="s">
        <v>613</v>
      </c>
      <c r="G206" s="60"/>
      <c r="H206" s="60"/>
      <c r="I206" s="60"/>
      <c r="J206" s="61"/>
      <c r="K206" s="62" t="n">
        <v>1</v>
      </c>
      <c r="L206" s="63" t="n">
        <v>0</v>
      </c>
      <c r="M206" s="63"/>
      <c r="N206" s="63" t="n">
        <f aca="false">ROUND($L$206*$K$206,2)</f>
        <v>0</v>
      </c>
      <c r="O206" s="63"/>
      <c r="P206" s="63"/>
      <c r="Q206" s="63"/>
      <c r="R206" s="9"/>
      <c r="T206" s="64"/>
      <c r="U206" s="65" t="s">
        <v>55</v>
      </c>
      <c r="V206" s="66" t="n">
        <v>0</v>
      </c>
      <c r="W206" s="66" t="n">
        <f aca="false">$V$206*$K$206</f>
        <v>0</v>
      </c>
      <c r="X206" s="66" t="n">
        <v>0</v>
      </c>
      <c r="Y206" s="66" t="n">
        <f aca="false">$X$206*$K$206</f>
        <v>0</v>
      </c>
      <c r="Z206" s="66" t="n">
        <v>0</v>
      </c>
      <c r="AA206" s="67" t="n">
        <f aca="false">$Z$206*$K$206</f>
        <v>0</v>
      </c>
      <c r="AR206" s="3" t="s">
        <v>56</v>
      </c>
      <c r="AT206" s="3" t="s">
        <v>52</v>
      </c>
      <c r="AU206" s="3" t="s">
        <v>57</v>
      </c>
      <c r="AY206" s="3" t="s">
        <v>51</v>
      </c>
      <c r="BE206" s="68" t="n">
        <f aca="false">IF($U$206="základní",$N$206,0)</f>
        <v>0</v>
      </c>
      <c r="BF206" s="68" t="n">
        <f aca="false">IF($U$206="snížená",$N$206,0)</f>
        <v>0</v>
      </c>
      <c r="BG206" s="68" t="n">
        <f aca="false">IF($U$206="zákl. přenesená",$N$206,0)</f>
        <v>0</v>
      </c>
      <c r="BH206" s="68" t="n">
        <f aca="false">IF($U$206="sníž. přenesená",$N$206,0)</f>
        <v>0</v>
      </c>
      <c r="BI206" s="68" t="n">
        <f aca="false">IF($U$206="nulová",$N$206,0)</f>
        <v>0</v>
      </c>
      <c r="BJ206" s="3" t="s">
        <v>49</v>
      </c>
      <c r="BK206" s="68" t="n">
        <f aca="false">ROUND($L$206*$K$206,2)</f>
        <v>0</v>
      </c>
      <c r="BL206" s="3" t="s">
        <v>56</v>
      </c>
    </row>
    <row r="207" s="3" customFormat="true" ht="15.75" hidden="false" customHeight="true" outlineLevel="0" collapsed="false">
      <c r="B207" s="7"/>
      <c r="C207" s="58" t="s">
        <v>198</v>
      </c>
      <c r="D207" s="58" t="s">
        <v>52</v>
      </c>
      <c r="E207" s="59" t="s">
        <v>614</v>
      </c>
      <c r="F207" s="60" t="s">
        <v>615</v>
      </c>
      <c r="G207" s="60"/>
      <c r="H207" s="60"/>
      <c r="I207" s="60"/>
      <c r="J207" s="61"/>
      <c r="K207" s="62" t="n">
        <v>1</v>
      </c>
      <c r="L207" s="63" t="n">
        <v>0</v>
      </c>
      <c r="M207" s="63"/>
      <c r="N207" s="63" t="n">
        <f aca="false">ROUND($L$207*$K$207,2)</f>
        <v>0</v>
      </c>
      <c r="O207" s="63"/>
      <c r="P207" s="63"/>
      <c r="Q207" s="63"/>
      <c r="R207" s="9"/>
      <c r="T207" s="64"/>
      <c r="U207" s="65" t="s">
        <v>55</v>
      </c>
      <c r="V207" s="66" t="n">
        <v>0</v>
      </c>
      <c r="W207" s="66" t="n">
        <f aca="false">$V$207*$K$207</f>
        <v>0</v>
      </c>
      <c r="X207" s="66" t="n">
        <v>0</v>
      </c>
      <c r="Y207" s="66" t="n">
        <f aca="false">$X$207*$K$207</f>
        <v>0</v>
      </c>
      <c r="Z207" s="66" t="n">
        <v>0</v>
      </c>
      <c r="AA207" s="67" t="n">
        <f aca="false">$Z$207*$K$207</f>
        <v>0</v>
      </c>
      <c r="AR207" s="3" t="s">
        <v>56</v>
      </c>
      <c r="AT207" s="3" t="s">
        <v>52</v>
      </c>
      <c r="AU207" s="3" t="s">
        <v>57</v>
      </c>
      <c r="AY207" s="3" t="s">
        <v>51</v>
      </c>
      <c r="BE207" s="68" t="n">
        <f aca="false">IF($U$207="základní",$N$207,0)</f>
        <v>0</v>
      </c>
      <c r="BF207" s="68" t="n">
        <f aca="false">IF($U$207="snížená",$N$207,0)</f>
        <v>0</v>
      </c>
      <c r="BG207" s="68" t="n">
        <f aca="false">IF($U$207="zákl. přenesená",$N$207,0)</f>
        <v>0</v>
      </c>
      <c r="BH207" s="68" t="n">
        <f aca="false">IF($U$207="sníž. přenesená",$N$207,0)</f>
        <v>0</v>
      </c>
      <c r="BI207" s="68" t="n">
        <f aca="false">IF($U$207="nulová",$N$207,0)</f>
        <v>0</v>
      </c>
      <c r="BJ207" s="3" t="s">
        <v>49</v>
      </c>
      <c r="BK207" s="68" t="n">
        <f aca="false">ROUND($L$207*$K$207,2)</f>
        <v>0</v>
      </c>
      <c r="BL207" s="3" t="s">
        <v>56</v>
      </c>
    </row>
    <row r="208" s="3" customFormat="true" ht="15.75" hidden="false" customHeight="true" outlineLevel="0" collapsed="false">
      <c r="B208" s="7"/>
      <c r="C208" s="58" t="s">
        <v>199</v>
      </c>
      <c r="D208" s="58" t="s">
        <v>52</v>
      </c>
      <c r="E208" s="59" t="s">
        <v>616</v>
      </c>
      <c r="F208" s="60" t="s">
        <v>617</v>
      </c>
      <c r="G208" s="60"/>
      <c r="H208" s="60"/>
      <c r="I208" s="60"/>
      <c r="J208" s="61"/>
      <c r="K208" s="62" t="n">
        <v>1</v>
      </c>
      <c r="L208" s="63" t="n">
        <v>0</v>
      </c>
      <c r="M208" s="63"/>
      <c r="N208" s="63" t="n">
        <f aca="false">ROUND($L$208*$K$208,2)</f>
        <v>0</v>
      </c>
      <c r="O208" s="63"/>
      <c r="P208" s="63"/>
      <c r="Q208" s="63"/>
      <c r="R208" s="9"/>
      <c r="T208" s="64"/>
      <c r="U208" s="65" t="s">
        <v>55</v>
      </c>
      <c r="V208" s="66" t="n">
        <v>0</v>
      </c>
      <c r="W208" s="66" t="n">
        <f aca="false">$V$208*$K$208</f>
        <v>0</v>
      </c>
      <c r="X208" s="66" t="n">
        <v>0</v>
      </c>
      <c r="Y208" s="66" t="n">
        <f aca="false">$X$208*$K$208</f>
        <v>0</v>
      </c>
      <c r="Z208" s="66" t="n">
        <v>0</v>
      </c>
      <c r="AA208" s="67" t="n">
        <f aca="false">$Z$208*$K$208</f>
        <v>0</v>
      </c>
      <c r="AR208" s="3" t="s">
        <v>56</v>
      </c>
      <c r="AT208" s="3" t="s">
        <v>52</v>
      </c>
      <c r="AU208" s="3" t="s">
        <v>57</v>
      </c>
      <c r="AY208" s="3" t="s">
        <v>51</v>
      </c>
      <c r="BE208" s="68" t="n">
        <f aca="false">IF($U$208="základní",$N$208,0)</f>
        <v>0</v>
      </c>
      <c r="BF208" s="68" t="n">
        <f aca="false">IF($U$208="snížená",$N$208,0)</f>
        <v>0</v>
      </c>
      <c r="BG208" s="68" t="n">
        <f aca="false">IF($U$208="zákl. přenesená",$N$208,0)</f>
        <v>0</v>
      </c>
      <c r="BH208" s="68" t="n">
        <f aca="false">IF($U$208="sníž. přenesená",$N$208,0)</f>
        <v>0</v>
      </c>
      <c r="BI208" s="68" t="n">
        <f aca="false">IF($U$208="nulová",$N$208,0)</f>
        <v>0</v>
      </c>
      <c r="BJ208" s="3" t="s">
        <v>49</v>
      </c>
      <c r="BK208" s="68" t="n">
        <f aca="false">ROUND($L$208*$K$208,2)</f>
        <v>0</v>
      </c>
      <c r="BL208" s="3" t="s">
        <v>56</v>
      </c>
    </row>
    <row r="209" s="48" customFormat="true" ht="30.75" hidden="false" customHeight="true" outlineLevel="0" collapsed="false">
      <c r="B209" s="49"/>
      <c r="D209" s="78" t="s">
        <v>573</v>
      </c>
      <c r="N209" s="79" t="n">
        <f aca="false">$BK$209</f>
        <v>0</v>
      </c>
      <c r="O209" s="79"/>
      <c r="P209" s="79"/>
      <c r="Q209" s="79"/>
      <c r="R209" s="52"/>
      <c r="T209" s="53"/>
      <c r="W209" s="54" t="n">
        <f aca="false">SUM($W$210:$W$211)</f>
        <v>0</v>
      </c>
      <c r="Y209" s="54" t="n">
        <f aca="false">SUM($Y$210:$Y$211)</f>
        <v>0</v>
      </c>
      <c r="AA209" s="55" t="n">
        <f aca="false">SUM($AA$210:$AA$211)</f>
        <v>0</v>
      </c>
      <c r="AR209" s="56" t="s">
        <v>60</v>
      </c>
      <c r="AT209" s="56" t="s">
        <v>48</v>
      </c>
      <c r="AU209" s="56" t="s">
        <v>49</v>
      </c>
      <c r="AY209" s="56" t="s">
        <v>51</v>
      </c>
      <c r="BK209" s="57" t="n">
        <f aca="false">SUM($BK$210:$BK$211)</f>
        <v>0</v>
      </c>
    </row>
    <row r="210" s="3" customFormat="true" ht="15.75" hidden="false" customHeight="true" outlineLevel="0" collapsed="false">
      <c r="B210" s="7"/>
      <c r="C210" s="58" t="s">
        <v>200</v>
      </c>
      <c r="D210" s="58" t="s">
        <v>52</v>
      </c>
      <c r="E210" s="59" t="s">
        <v>668</v>
      </c>
      <c r="F210" s="60" t="s">
        <v>669</v>
      </c>
      <c r="G210" s="60"/>
      <c r="H210" s="60"/>
      <c r="I210" s="60"/>
      <c r="J210" s="61"/>
      <c r="K210" s="62" t="n">
        <v>1</v>
      </c>
      <c r="L210" s="63" t="n">
        <v>0</v>
      </c>
      <c r="M210" s="63"/>
      <c r="N210" s="63" t="n">
        <f aca="false">ROUND($L$210*$K$210,2)</f>
        <v>0</v>
      </c>
      <c r="O210" s="63"/>
      <c r="P210" s="63"/>
      <c r="Q210" s="63"/>
      <c r="R210" s="9"/>
      <c r="T210" s="64"/>
      <c r="U210" s="65" t="s">
        <v>55</v>
      </c>
      <c r="V210" s="66" t="n">
        <v>0</v>
      </c>
      <c r="W210" s="66" t="n">
        <f aca="false">$V$210*$K$210</f>
        <v>0</v>
      </c>
      <c r="X210" s="66" t="n">
        <v>0</v>
      </c>
      <c r="Y210" s="66" t="n">
        <f aca="false">$X$210*$K$210</f>
        <v>0</v>
      </c>
      <c r="Z210" s="66" t="n">
        <v>0</v>
      </c>
      <c r="AA210" s="67" t="n">
        <f aca="false">$Z$210*$K$210</f>
        <v>0</v>
      </c>
      <c r="AR210" s="3" t="s">
        <v>56</v>
      </c>
      <c r="AT210" s="3" t="s">
        <v>52</v>
      </c>
      <c r="AU210" s="3" t="s">
        <v>57</v>
      </c>
      <c r="AY210" s="3" t="s">
        <v>51</v>
      </c>
      <c r="BE210" s="68" t="n">
        <f aca="false">IF($U$210="základní",$N$210,0)</f>
        <v>0</v>
      </c>
      <c r="BF210" s="68" t="n">
        <f aca="false">IF($U$210="snížená",$N$210,0)</f>
        <v>0</v>
      </c>
      <c r="BG210" s="68" t="n">
        <f aca="false">IF($U$210="zákl. přenesená",$N$210,0)</f>
        <v>0</v>
      </c>
      <c r="BH210" s="68" t="n">
        <f aca="false">IF($U$210="sníž. přenesená",$N$210,0)</f>
        <v>0</v>
      </c>
      <c r="BI210" s="68" t="n">
        <f aca="false">IF($U$210="nulová",$N$210,0)</f>
        <v>0</v>
      </c>
      <c r="BJ210" s="3" t="s">
        <v>49</v>
      </c>
      <c r="BK210" s="68" t="n">
        <f aca="false">ROUND($L$210*$K$210,2)</f>
        <v>0</v>
      </c>
      <c r="BL210" s="3" t="s">
        <v>56</v>
      </c>
    </row>
    <row r="211" s="3" customFormat="true" ht="15.75" hidden="false" customHeight="true" outlineLevel="0" collapsed="false">
      <c r="B211" s="7"/>
      <c r="C211" s="58" t="s">
        <v>201</v>
      </c>
      <c r="D211" s="58" t="s">
        <v>52</v>
      </c>
      <c r="E211" s="59" t="s">
        <v>675</v>
      </c>
      <c r="F211" s="60" t="s">
        <v>627</v>
      </c>
      <c r="G211" s="60"/>
      <c r="H211" s="60"/>
      <c r="I211" s="60"/>
      <c r="J211" s="61"/>
      <c r="K211" s="62" t="n">
        <v>1</v>
      </c>
      <c r="L211" s="63" t="n">
        <v>0</v>
      </c>
      <c r="M211" s="63"/>
      <c r="N211" s="63" t="n">
        <f aca="false">ROUND($L$211*$K$211,2)</f>
        <v>0</v>
      </c>
      <c r="O211" s="63"/>
      <c r="P211" s="63"/>
      <c r="Q211" s="63"/>
      <c r="R211" s="9"/>
      <c r="T211" s="64"/>
      <c r="U211" s="65" t="s">
        <v>55</v>
      </c>
      <c r="V211" s="66" t="n">
        <v>0</v>
      </c>
      <c r="W211" s="66" t="n">
        <f aca="false">$V$211*$K$211</f>
        <v>0</v>
      </c>
      <c r="X211" s="66" t="n">
        <v>0</v>
      </c>
      <c r="Y211" s="66" t="n">
        <f aca="false">$X$211*$K$211</f>
        <v>0</v>
      </c>
      <c r="Z211" s="66" t="n">
        <v>0</v>
      </c>
      <c r="AA211" s="67" t="n">
        <f aca="false">$Z$211*$K$211</f>
        <v>0</v>
      </c>
      <c r="AR211" s="3" t="s">
        <v>56</v>
      </c>
      <c r="AT211" s="3" t="s">
        <v>52</v>
      </c>
      <c r="AU211" s="3" t="s">
        <v>57</v>
      </c>
      <c r="AY211" s="3" t="s">
        <v>51</v>
      </c>
      <c r="BE211" s="68" t="n">
        <f aca="false">IF($U$211="základní",$N$211,0)</f>
        <v>0</v>
      </c>
      <c r="BF211" s="68" t="n">
        <f aca="false">IF($U$211="snížená",$N$211,0)</f>
        <v>0</v>
      </c>
      <c r="BG211" s="68" t="n">
        <f aca="false">IF($U$211="zákl. přenesená",$N$211,0)</f>
        <v>0</v>
      </c>
      <c r="BH211" s="68" t="n">
        <f aca="false">IF($U$211="sníž. přenesená",$N$211,0)</f>
        <v>0</v>
      </c>
      <c r="BI211" s="68" t="n">
        <f aca="false">IF($U$211="nulová",$N$211,0)</f>
        <v>0</v>
      </c>
      <c r="BJ211" s="3" t="s">
        <v>49</v>
      </c>
      <c r="BK211" s="68" t="n">
        <f aca="false">ROUND($L$211*$K$211,2)</f>
        <v>0</v>
      </c>
      <c r="BL211" s="3" t="s">
        <v>56</v>
      </c>
    </row>
    <row r="212" s="48" customFormat="true" ht="37.5" hidden="false" customHeight="true" outlineLevel="0" collapsed="false">
      <c r="B212" s="49"/>
      <c r="D212" s="50" t="s">
        <v>580</v>
      </c>
      <c r="N212" s="51" t="n">
        <f aca="false">$BK$212</f>
        <v>0</v>
      </c>
      <c r="O212" s="51"/>
      <c r="P212" s="51"/>
      <c r="Q212" s="51"/>
      <c r="R212" s="52"/>
      <c r="T212" s="53"/>
      <c r="W212" s="54" t="n">
        <f aca="false">$W$213+$W$218</f>
        <v>0</v>
      </c>
      <c r="Y212" s="54" t="n">
        <f aca="false">$Y$213+$Y$218</f>
        <v>0</v>
      </c>
      <c r="AA212" s="55" t="n">
        <f aca="false">$AA$213+$AA$218</f>
        <v>0</v>
      </c>
      <c r="AR212" s="56" t="s">
        <v>60</v>
      </c>
      <c r="AT212" s="56" t="s">
        <v>48</v>
      </c>
      <c r="AU212" s="56" t="s">
        <v>50</v>
      </c>
      <c r="AY212" s="56" t="s">
        <v>51</v>
      </c>
      <c r="BK212" s="57" t="n">
        <f aca="false">$BK$213+$BK$218</f>
        <v>0</v>
      </c>
    </row>
    <row r="213" s="48" customFormat="true" ht="21" hidden="false" customHeight="true" outlineLevel="0" collapsed="false">
      <c r="B213" s="49"/>
      <c r="D213" s="78" t="s">
        <v>571</v>
      </c>
      <c r="N213" s="79" t="n">
        <f aca="false">$BK$213</f>
        <v>0</v>
      </c>
      <c r="O213" s="79"/>
      <c r="P213" s="79"/>
      <c r="Q213" s="79"/>
      <c r="R213" s="52"/>
      <c r="T213" s="53"/>
      <c r="W213" s="54" t="n">
        <f aca="false">SUM($W$214:$W$217)</f>
        <v>0</v>
      </c>
      <c r="Y213" s="54" t="n">
        <f aca="false">SUM($Y$214:$Y$217)</f>
        <v>0</v>
      </c>
      <c r="AA213" s="55" t="n">
        <f aca="false">SUM($AA$214:$AA$217)</f>
        <v>0</v>
      </c>
      <c r="AR213" s="56" t="s">
        <v>60</v>
      </c>
      <c r="AT213" s="56" t="s">
        <v>48</v>
      </c>
      <c r="AU213" s="56" t="s">
        <v>49</v>
      </c>
      <c r="AY213" s="56" t="s">
        <v>51</v>
      </c>
      <c r="BK213" s="57" t="n">
        <f aca="false">SUM($BK$214:$BK$217)</f>
        <v>0</v>
      </c>
    </row>
    <row r="214" s="3" customFormat="true" ht="15.75" hidden="false" customHeight="true" outlineLevel="0" collapsed="false">
      <c r="B214" s="7"/>
      <c r="C214" s="58" t="s">
        <v>202</v>
      </c>
      <c r="D214" s="58" t="s">
        <v>52</v>
      </c>
      <c r="E214" s="59" t="s">
        <v>586</v>
      </c>
      <c r="F214" s="60" t="s">
        <v>587</v>
      </c>
      <c r="G214" s="60"/>
      <c r="H214" s="60"/>
      <c r="I214" s="60"/>
      <c r="J214" s="61"/>
      <c r="K214" s="62" t="n">
        <v>50</v>
      </c>
      <c r="L214" s="63" t="n">
        <v>0</v>
      </c>
      <c r="M214" s="63"/>
      <c r="N214" s="63" t="n">
        <f aca="false">ROUND($L$214*$K$214,2)</f>
        <v>0</v>
      </c>
      <c r="O214" s="63"/>
      <c r="P214" s="63"/>
      <c r="Q214" s="63"/>
      <c r="R214" s="9"/>
      <c r="T214" s="64"/>
      <c r="U214" s="65" t="s">
        <v>55</v>
      </c>
      <c r="V214" s="66" t="n">
        <v>0</v>
      </c>
      <c r="W214" s="66" t="n">
        <f aca="false">$V$214*$K$214</f>
        <v>0</v>
      </c>
      <c r="X214" s="66" t="n">
        <v>0</v>
      </c>
      <c r="Y214" s="66" t="n">
        <f aca="false">$X$214*$K$214</f>
        <v>0</v>
      </c>
      <c r="Z214" s="66" t="n">
        <v>0</v>
      </c>
      <c r="AA214" s="67" t="n">
        <f aca="false">$Z$214*$K$214</f>
        <v>0</v>
      </c>
      <c r="AR214" s="3" t="s">
        <v>56</v>
      </c>
      <c r="AT214" s="3" t="s">
        <v>52</v>
      </c>
      <c r="AU214" s="3" t="s">
        <v>57</v>
      </c>
      <c r="AY214" s="3" t="s">
        <v>51</v>
      </c>
      <c r="BE214" s="68" t="n">
        <f aca="false">IF($U$214="základní",$N$214,0)</f>
        <v>0</v>
      </c>
      <c r="BF214" s="68" t="n">
        <f aca="false">IF($U$214="snížená",$N$214,0)</f>
        <v>0</v>
      </c>
      <c r="BG214" s="68" t="n">
        <f aca="false">IF($U$214="zákl. přenesená",$N$214,0)</f>
        <v>0</v>
      </c>
      <c r="BH214" s="68" t="n">
        <f aca="false">IF($U$214="sníž. přenesená",$N$214,0)</f>
        <v>0</v>
      </c>
      <c r="BI214" s="68" t="n">
        <f aca="false">IF($U$214="nulová",$N$214,0)</f>
        <v>0</v>
      </c>
      <c r="BJ214" s="3" t="s">
        <v>49</v>
      </c>
      <c r="BK214" s="68" t="n">
        <f aca="false">ROUND($L$214*$K$214,2)</f>
        <v>0</v>
      </c>
      <c r="BL214" s="3" t="s">
        <v>56</v>
      </c>
    </row>
    <row r="215" s="3" customFormat="true" ht="15.75" hidden="false" customHeight="true" outlineLevel="0" collapsed="false">
      <c r="B215" s="7"/>
      <c r="C215" s="58" t="s">
        <v>203</v>
      </c>
      <c r="D215" s="58" t="s">
        <v>52</v>
      </c>
      <c r="E215" s="59" t="s">
        <v>594</v>
      </c>
      <c r="F215" s="60" t="s">
        <v>595</v>
      </c>
      <c r="G215" s="60"/>
      <c r="H215" s="60"/>
      <c r="I215" s="60"/>
      <c r="J215" s="61"/>
      <c r="K215" s="62" t="n">
        <v>30</v>
      </c>
      <c r="L215" s="63" t="n">
        <v>0</v>
      </c>
      <c r="M215" s="63"/>
      <c r="N215" s="63" t="n">
        <f aca="false">ROUND($L$215*$K$215,2)</f>
        <v>0</v>
      </c>
      <c r="O215" s="63"/>
      <c r="P215" s="63"/>
      <c r="Q215" s="63"/>
      <c r="R215" s="9"/>
      <c r="T215" s="64"/>
      <c r="U215" s="65" t="s">
        <v>55</v>
      </c>
      <c r="V215" s="66" t="n">
        <v>0</v>
      </c>
      <c r="W215" s="66" t="n">
        <f aca="false">$V$215*$K$215</f>
        <v>0</v>
      </c>
      <c r="X215" s="66" t="n">
        <v>0</v>
      </c>
      <c r="Y215" s="66" t="n">
        <f aca="false">$X$215*$K$215</f>
        <v>0</v>
      </c>
      <c r="Z215" s="66" t="n">
        <v>0</v>
      </c>
      <c r="AA215" s="67" t="n">
        <f aca="false">$Z$215*$K$215</f>
        <v>0</v>
      </c>
      <c r="AR215" s="3" t="s">
        <v>56</v>
      </c>
      <c r="AT215" s="3" t="s">
        <v>52</v>
      </c>
      <c r="AU215" s="3" t="s">
        <v>57</v>
      </c>
      <c r="AY215" s="3" t="s">
        <v>51</v>
      </c>
      <c r="BE215" s="68" t="n">
        <f aca="false">IF($U$215="základní",$N$215,0)</f>
        <v>0</v>
      </c>
      <c r="BF215" s="68" t="n">
        <f aca="false">IF($U$215="snížená",$N$215,0)</f>
        <v>0</v>
      </c>
      <c r="BG215" s="68" t="n">
        <f aca="false">IF($U$215="zákl. přenesená",$N$215,0)</f>
        <v>0</v>
      </c>
      <c r="BH215" s="68" t="n">
        <f aca="false">IF($U$215="sníž. přenesená",$N$215,0)</f>
        <v>0</v>
      </c>
      <c r="BI215" s="68" t="n">
        <f aca="false">IF($U$215="nulová",$N$215,0)</f>
        <v>0</v>
      </c>
      <c r="BJ215" s="3" t="s">
        <v>49</v>
      </c>
      <c r="BK215" s="68" t="n">
        <f aca="false">ROUND($L$215*$K$215,2)</f>
        <v>0</v>
      </c>
      <c r="BL215" s="3" t="s">
        <v>56</v>
      </c>
    </row>
    <row r="216" s="3" customFormat="true" ht="15.75" hidden="false" customHeight="true" outlineLevel="0" collapsed="false">
      <c r="B216" s="7"/>
      <c r="C216" s="58" t="s">
        <v>204</v>
      </c>
      <c r="D216" s="58" t="s">
        <v>52</v>
      </c>
      <c r="E216" s="59" t="s">
        <v>596</v>
      </c>
      <c r="F216" s="60" t="s">
        <v>597</v>
      </c>
      <c r="G216" s="60"/>
      <c r="H216" s="60"/>
      <c r="I216" s="60"/>
      <c r="J216" s="61"/>
      <c r="K216" s="62" t="n">
        <v>20</v>
      </c>
      <c r="L216" s="63" t="n">
        <v>0</v>
      </c>
      <c r="M216" s="63"/>
      <c r="N216" s="63" t="n">
        <f aca="false">ROUND($L$216*$K$216,2)</f>
        <v>0</v>
      </c>
      <c r="O216" s="63"/>
      <c r="P216" s="63"/>
      <c r="Q216" s="63"/>
      <c r="R216" s="9"/>
      <c r="T216" s="64"/>
      <c r="U216" s="65" t="s">
        <v>55</v>
      </c>
      <c r="V216" s="66" t="n">
        <v>0</v>
      </c>
      <c r="W216" s="66" t="n">
        <f aca="false">$V$216*$K$216</f>
        <v>0</v>
      </c>
      <c r="X216" s="66" t="n">
        <v>0</v>
      </c>
      <c r="Y216" s="66" t="n">
        <f aca="false">$X$216*$K$216</f>
        <v>0</v>
      </c>
      <c r="Z216" s="66" t="n">
        <v>0</v>
      </c>
      <c r="AA216" s="67" t="n">
        <f aca="false">$Z$216*$K$216</f>
        <v>0</v>
      </c>
      <c r="AR216" s="3" t="s">
        <v>56</v>
      </c>
      <c r="AT216" s="3" t="s">
        <v>52</v>
      </c>
      <c r="AU216" s="3" t="s">
        <v>57</v>
      </c>
      <c r="AY216" s="3" t="s">
        <v>51</v>
      </c>
      <c r="BE216" s="68" t="n">
        <f aca="false">IF($U$216="základní",$N$216,0)</f>
        <v>0</v>
      </c>
      <c r="BF216" s="68" t="n">
        <f aca="false">IF($U$216="snížená",$N$216,0)</f>
        <v>0</v>
      </c>
      <c r="BG216" s="68" t="n">
        <f aca="false">IF($U$216="zákl. přenesená",$N$216,0)</f>
        <v>0</v>
      </c>
      <c r="BH216" s="68" t="n">
        <f aca="false">IF($U$216="sníž. přenesená",$N$216,0)</f>
        <v>0</v>
      </c>
      <c r="BI216" s="68" t="n">
        <f aca="false">IF($U$216="nulová",$N$216,0)</f>
        <v>0</v>
      </c>
      <c r="BJ216" s="3" t="s">
        <v>49</v>
      </c>
      <c r="BK216" s="68" t="n">
        <f aca="false">ROUND($L$216*$K$216,2)</f>
        <v>0</v>
      </c>
      <c r="BL216" s="3" t="s">
        <v>56</v>
      </c>
    </row>
    <row r="217" s="3" customFormat="true" ht="15.75" hidden="false" customHeight="true" outlineLevel="0" collapsed="false">
      <c r="B217" s="7"/>
      <c r="C217" s="58" t="s">
        <v>205</v>
      </c>
      <c r="D217" s="58" t="s">
        <v>52</v>
      </c>
      <c r="E217" s="59" t="s">
        <v>600</v>
      </c>
      <c r="F217" s="60" t="s">
        <v>601</v>
      </c>
      <c r="G217" s="60"/>
      <c r="H217" s="60"/>
      <c r="I217" s="60"/>
      <c r="J217" s="61"/>
      <c r="K217" s="62" t="n">
        <v>1</v>
      </c>
      <c r="L217" s="63" t="n">
        <v>0</v>
      </c>
      <c r="M217" s="63"/>
      <c r="N217" s="63" t="n">
        <f aca="false">ROUND($L$217*$K$217,2)</f>
        <v>0</v>
      </c>
      <c r="O217" s="63"/>
      <c r="P217" s="63"/>
      <c r="Q217" s="63"/>
      <c r="R217" s="9"/>
      <c r="T217" s="64"/>
      <c r="U217" s="65" t="s">
        <v>55</v>
      </c>
      <c r="V217" s="66" t="n">
        <v>0</v>
      </c>
      <c r="W217" s="66" t="n">
        <f aca="false">$V$217*$K$217</f>
        <v>0</v>
      </c>
      <c r="X217" s="66" t="n">
        <v>0</v>
      </c>
      <c r="Y217" s="66" t="n">
        <f aca="false">$X$217*$K$217</f>
        <v>0</v>
      </c>
      <c r="Z217" s="66" t="n">
        <v>0</v>
      </c>
      <c r="AA217" s="67" t="n">
        <f aca="false">$Z$217*$K$217</f>
        <v>0</v>
      </c>
      <c r="AR217" s="3" t="s">
        <v>56</v>
      </c>
      <c r="AT217" s="3" t="s">
        <v>52</v>
      </c>
      <c r="AU217" s="3" t="s">
        <v>57</v>
      </c>
      <c r="AY217" s="3" t="s">
        <v>51</v>
      </c>
      <c r="BE217" s="68" t="n">
        <f aca="false">IF($U$217="základní",$N$217,0)</f>
        <v>0</v>
      </c>
      <c r="BF217" s="68" t="n">
        <f aca="false">IF($U$217="snížená",$N$217,0)</f>
        <v>0</v>
      </c>
      <c r="BG217" s="68" t="n">
        <f aca="false">IF($U$217="zákl. přenesená",$N$217,0)</f>
        <v>0</v>
      </c>
      <c r="BH217" s="68" t="n">
        <f aca="false">IF($U$217="sníž. přenesená",$N$217,0)</f>
        <v>0</v>
      </c>
      <c r="BI217" s="68" t="n">
        <f aca="false">IF($U$217="nulová",$N$217,0)</f>
        <v>0</v>
      </c>
      <c r="BJ217" s="3" t="s">
        <v>49</v>
      </c>
      <c r="BK217" s="68" t="n">
        <f aca="false">ROUND($L$217*$K$217,2)</f>
        <v>0</v>
      </c>
      <c r="BL217" s="3" t="s">
        <v>56</v>
      </c>
    </row>
    <row r="218" s="48" customFormat="true" ht="30.75" hidden="false" customHeight="true" outlineLevel="0" collapsed="false">
      <c r="B218" s="49"/>
      <c r="D218" s="78" t="s">
        <v>572</v>
      </c>
      <c r="N218" s="79" t="n">
        <f aca="false">$BK$218</f>
        <v>0</v>
      </c>
      <c r="O218" s="79"/>
      <c r="P218" s="79"/>
      <c r="Q218" s="79"/>
      <c r="R218" s="52"/>
      <c r="T218" s="53"/>
      <c r="W218" s="54" t="n">
        <f aca="false">SUM($W$219:$W$226)</f>
        <v>0</v>
      </c>
      <c r="Y218" s="54" t="n">
        <f aca="false">SUM($Y$219:$Y$226)</f>
        <v>0</v>
      </c>
      <c r="AA218" s="55" t="n">
        <f aca="false">SUM($AA$219:$AA$226)</f>
        <v>0</v>
      </c>
      <c r="AR218" s="56" t="s">
        <v>60</v>
      </c>
      <c r="AT218" s="56" t="s">
        <v>48</v>
      </c>
      <c r="AU218" s="56" t="s">
        <v>49</v>
      </c>
      <c r="AY218" s="56" t="s">
        <v>51</v>
      </c>
      <c r="BK218" s="57" t="n">
        <f aca="false">SUM($BK$219:$BK$226)</f>
        <v>0</v>
      </c>
    </row>
    <row r="219" s="3" customFormat="true" ht="15.75" hidden="false" customHeight="true" outlineLevel="0" collapsed="false">
      <c r="B219" s="7"/>
      <c r="C219" s="58" t="s">
        <v>206</v>
      </c>
      <c r="D219" s="58" t="s">
        <v>52</v>
      </c>
      <c r="E219" s="59" t="s">
        <v>664</v>
      </c>
      <c r="F219" s="60" t="s">
        <v>665</v>
      </c>
      <c r="G219" s="60"/>
      <c r="H219" s="60"/>
      <c r="I219" s="60"/>
      <c r="J219" s="61"/>
      <c r="K219" s="62" t="n">
        <v>1</v>
      </c>
      <c r="L219" s="63" t="n">
        <v>0</v>
      </c>
      <c r="M219" s="63"/>
      <c r="N219" s="63" t="n">
        <f aca="false">ROUND($L$219*$K$219,2)</f>
        <v>0</v>
      </c>
      <c r="O219" s="63"/>
      <c r="P219" s="63"/>
      <c r="Q219" s="63"/>
      <c r="R219" s="9"/>
      <c r="T219" s="64"/>
      <c r="U219" s="65" t="s">
        <v>55</v>
      </c>
      <c r="V219" s="66" t="n">
        <v>0</v>
      </c>
      <c r="W219" s="66" t="n">
        <f aca="false">$V$219*$K$219</f>
        <v>0</v>
      </c>
      <c r="X219" s="66" t="n">
        <v>0</v>
      </c>
      <c r="Y219" s="66" t="n">
        <f aca="false">$X$219*$K$219</f>
        <v>0</v>
      </c>
      <c r="Z219" s="66" t="n">
        <v>0</v>
      </c>
      <c r="AA219" s="67" t="n">
        <f aca="false">$Z$219*$K$219</f>
        <v>0</v>
      </c>
      <c r="AR219" s="3" t="s">
        <v>56</v>
      </c>
      <c r="AT219" s="3" t="s">
        <v>52</v>
      </c>
      <c r="AU219" s="3" t="s">
        <v>57</v>
      </c>
      <c r="AY219" s="3" t="s">
        <v>51</v>
      </c>
      <c r="BE219" s="68" t="n">
        <f aca="false">IF($U$219="základní",$N$219,0)</f>
        <v>0</v>
      </c>
      <c r="BF219" s="68" t="n">
        <f aca="false">IF($U$219="snížená",$N$219,0)</f>
        <v>0</v>
      </c>
      <c r="BG219" s="68" t="n">
        <f aca="false">IF($U$219="zákl. přenesená",$N$219,0)</f>
        <v>0</v>
      </c>
      <c r="BH219" s="68" t="n">
        <f aca="false">IF($U$219="sníž. přenesená",$N$219,0)</f>
        <v>0</v>
      </c>
      <c r="BI219" s="68" t="n">
        <f aca="false">IF($U$219="nulová",$N$219,0)</f>
        <v>0</v>
      </c>
      <c r="BJ219" s="3" t="s">
        <v>49</v>
      </c>
      <c r="BK219" s="68" t="n">
        <f aca="false">ROUND($L$219*$K$219,2)</f>
        <v>0</v>
      </c>
      <c r="BL219" s="3" t="s">
        <v>56</v>
      </c>
    </row>
    <row r="220" s="3" customFormat="true" ht="15.75" hidden="false" customHeight="true" outlineLevel="0" collapsed="false">
      <c r="B220" s="7"/>
      <c r="C220" s="58" t="s">
        <v>207</v>
      </c>
      <c r="D220" s="58" t="s">
        <v>52</v>
      </c>
      <c r="E220" s="59" t="s">
        <v>666</v>
      </c>
      <c r="F220" s="60" t="s">
        <v>667</v>
      </c>
      <c r="G220" s="60"/>
      <c r="H220" s="60"/>
      <c r="I220" s="60"/>
      <c r="J220" s="61"/>
      <c r="K220" s="62" t="n">
        <v>1</v>
      </c>
      <c r="L220" s="63" t="n">
        <v>0</v>
      </c>
      <c r="M220" s="63"/>
      <c r="N220" s="63" t="n">
        <f aca="false">ROUND($L$220*$K$220,2)</f>
        <v>0</v>
      </c>
      <c r="O220" s="63"/>
      <c r="P220" s="63"/>
      <c r="Q220" s="63"/>
      <c r="R220" s="9"/>
      <c r="T220" s="64"/>
      <c r="U220" s="65" t="s">
        <v>55</v>
      </c>
      <c r="V220" s="66" t="n">
        <v>0</v>
      </c>
      <c r="W220" s="66" t="n">
        <f aca="false">$V$220*$K$220</f>
        <v>0</v>
      </c>
      <c r="X220" s="66" t="n">
        <v>0</v>
      </c>
      <c r="Y220" s="66" t="n">
        <f aca="false">$X$220*$K$220</f>
        <v>0</v>
      </c>
      <c r="Z220" s="66" t="n">
        <v>0</v>
      </c>
      <c r="AA220" s="67" t="n">
        <f aca="false">$Z$220*$K$220</f>
        <v>0</v>
      </c>
      <c r="AR220" s="3" t="s">
        <v>56</v>
      </c>
      <c r="AT220" s="3" t="s">
        <v>52</v>
      </c>
      <c r="AU220" s="3" t="s">
        <v>57</v>
      </c>
      <c r="AY220" s="3" t="s">
        <v>51</v>
      </c>
      <c r="BE220" s="68" t="n">
        <f aca="false">IF($U$220="základní",$N$220,0)</f>
        <v>0</v>
      </c>
      <c r="BF220" s="68" t="n">
        <f aca="false">IF($U$220="snížená",$N$220,0)</f>
        <v>0</v>
      </c>
      <c r="BG220" s="68" t="n">
        <f aca="false">IF($U$220="zákl. přenesená",$N$220,0)</f>
        <v>0</v>
      </c>
      <c r="BH220" s="68" t="n">
        <f aca="false">IF($U$220="sníž. přenesená",$N$220,0)</f>
        <v>0</v>
      </c>
      <c r="BI220" s="68" t="n">
        <f aca="false">IF($U$220="nulová",$N$220,0)</f>
        <v>0</v>
      </c>
      <c r="BJ220" s="3" t="s">
        <v>49</v>
      </c>
      <c r="BK220" s="68" t="n">
        <f aca="false">ROUND($L$220*$K$220,2)</f>
        <v>0</v>
      </c>
      <c r="BL220" s="3" t="s">
        <v>56</v>
      </c>
    </row>
    <row r="221" s="3" customFormat="true" ht="15.75" hidden="false" customHeight="true" outlineLevel="0" collapsed="false">
      <c r="B221" s="7"/>
      <c r="C221" s="58" t="s">
        <v>208</v>
      </c>
      <c r="D221" s="58" t="s">
        <v>52</v>
      </c>
      <c r="E221" s="59" t="s">
        <v>602</v>
      </c>
      <c r="F221" s="60" t="s">
        <v>603</v>
      </c>
      <c r="G221" s="60"/>
      <c r="H221" s="60"/>
      <c r="I221" s="60"/>
      <c r="J221" s="61"/>
      <c r="K221" s="62" t="n">
        <v>1</v>
      </c>
      <c r="L221" s="63" t="n">
        <v>0</v>
      </c>
      <c r="M221" s="63"/>
      <c r="N221" s="63" t="n">
        <f aca="false">ROUND($L$221*$K$221,2)</f>
        <v>0</v>
      </c>
      <c r="O221" s="63"/>
      <c r="P221" s="63"/>
      <c r="Q221" s="63"/>
      <c r="R221" s="9"/>
      <c r="T221" s="64"/>
      <c r="U221" s="65" t="s">
        <v>55</v>
      </c>
      <c r="V221" s="66" t="n">
        <v>0</v>
      </c>
      <c r="W221" s="66" t="n">
        <f aca="false">$V$221*$K$221</f>
        <v>0</v>
      </c>
      <c r="X221" s="66" t="n">
        <v>0</v>
      </c>
      <c r="Y221" s="66" t="n">
        <f aca="false">$X$221*$K$221</f>
        <v>0</v>
      </c>
      <c r="Z221" s="66" t="n">
        <v>0</v>
      </c>
      <c r="AA221" s="67" t="n">
        <f aca="false">$Z$221*$K$221</f>
        <v>0</v>
      </c>
      <c r="AR221" s="3" t="s">
        <v>56</v>
      </c>
      <c r="AT221" s="3" t="s">
        <v>52</v>
      </c>
      <c r="AU221" s="3" t="s">
        <v>57</v>
      </c>
      <c r="AY221" s="3" t="s">
        <v>51</v>
      </c>
      <c r="BE221" s="68" t="n">
        <f aca="false">IF($U$221="základní",$N$221,0)</f>
        <v>0</v>
      </c>
      <c r="BF221" s="68" t="n">
        <f aca="false">IF($U$221="snížená",$N$221,0)</f>
        <v>0</v>
      </c>
      <c r="BG221" s="68" t="n">
        <f aca="false">IF($U$221="zákl. přenesená",$N$221,0)</f>
        <v>0</v>
      </c>
      <c r="BH221" s="68" t="n">
        <f aca="false">IF($U$221="sníž. přenesená",$N$221,0)</f>
        <v>0</v>
      </c>
      <c r="BI221" s="68" t="n">
        <f aca="false">IF($U$221="nulová",$N$221,0)</f>
        <v>0</v>
      </c>
      <c r="BJ221" s="3" t="s">
        <v>49</v>
      </c>
      <c r="BK221" s="68" t="n">
        <f aca="false">ROUND($L$221*$K$221,2)</f>
        <v>0</v>
      </c>
      <c r="BL221" s="3" t="s">
        <v>56</v>
      </c>
    </row>
    <row r="222" s="3" customFormat="true" ht="15.75" hidden="false" customHeight="true" outlineLevel="0" collapsed="false">
      <c r="B222" s="7"/>
      <c r="C222" s="58" t="s">
        <v>209</v>
      </c>
      <c r="D222" s="58" t="s">
        <v>52</v>
      </c>
      <c r="E222" s="59" t="s">
        <v>608</v>
      </c>
      <c r="F222" s="60" t="s">
        <v>609</v>
      </c>
      <c r="G222" s="60"/>
      <c r="H222" s="60"/>
      <c r="I222" s="60"/>
      <c r="J222" s="61"/>
      <c r="K222" s="62" t="n">
        <v>1</v>
      </c>
      <c r="L222" s="63" t="n">
        <v>0</v>
      </c>
      <c r="M222" s="63"/>
      <c r="N222" s="63" t="n">
        <f aca="false">ROUND($L$222*$K$222,2)</f>
        <v>0</v>
      </c>
      <c r="O222" s="63"/>
      <c r="P222" s="63"/>
      <c r="Q222" s="63"/>
      <c r="R222" s="9"/>
      <c r="T222" s="64"/>
      <c r="U222" s="65" t="s">
        <v>55</v>
      </c>
      <c r="V222" s="66" t="n">
        <v>0</v>
      </c>
      <c r="W222" s="66" t="n">
        <f aca="false">$V$222*$K$222</f>
        <v>0</v>
      </c>
      <c r="X222" s="66" t="n">
        <v>0</v>
      </c>
      <c r="Y222" s="66" t="n">
        <f aca="false">$X$222*$K$222</f>
        <v>0</v>
      </c>
      <c r="Z222" s="66" t="n">
        <v>0</v>
      </c>
      <c r="AA222" s="67" t="n">
        <f aca="false">$Z$222*$K$222</f>
        <v>0</v>
      </c>
      <c r="AR222" s="3" t="s">
        <v>56</v>
      </c>
      <c r="AT222" s="3" t="s">
        <v>52</v>
      </c>
      <c r="AU222" s="3" t="s">
        <v>57</v>
      </c>
      <c r="AY222" s="3" t="s">
        <v>51</v>
      </c>
      <c r="BE222" s="68" t="n">
        <f aca="false">IF($U$222="základní",$N$222,0)</f>
        <v>0</v>
      </c>
      <c r="BF222" s="68" t="n">
        <f aca="false">IF($U$222="snížená",$N$222,0)</f>
        <v>0</v>
      </c>
      <c r="BG222" s="68" t="n">
        <f aca="false">IF($U$222="zákl. přenesená",$N$222,0)</f>
        <v>0</v>
      </c>
      <c r="BH222" s="68" t="n">
        <f aca="false">IF($U$222="sníž. přenesená",$N$222,0)</f>
        <v>0</v>
      </c>
      <c r="BI222" s="68" t="n">
        <f aca="false">IF($U$222="nulová",$N$222,0)</f>
        <v>0</v>
      </c>
      <c r="BJ222" s="3" t="s">
        <v>49</v>
      </c>
      <c r="BK222" s="68" t="n">
        <f aca="false">ROUND($L$222*$K$222,2)</f>
        <v>0</v>
      </c>
      <c r="BL222" s="3" t="s">
        <v>56</v>
      </c>
    </row>
    <row r="223" s="3" customFormat="true" ht="15.75" hidden="false" customHeight="true" outlineLevel="0" collapsed="false">
      <c r="B223" s="7"/>
      <c r="C223" s="58" t="s">
        <v>210</v>
      </c>
      <c r="D223" s="58" t="s">
        <v>52</v>
      </c>
      <c r="E223" s="59" t="s">
        <v>610</v>
      </c>
      <c r="F223" s="60" t="s">
        <v>611</v>
      </c>
      <c r="G223" s="60"/>
      <c r="H223" s="60"/>
      <c r="I223" s="60"/>
      <c r="J223" s="61"/>
      <c r="K223" s="62" t="n">
        <v>1</v>
      </c>
      <c r="L223" s="63" t="n">
        <v>0</v>
      </c>
      <c r="M223" s="63"/>
      <c r="N223" s="63" t="n">
        <f aca="false">ROUND($L$223*$K$223,2)</f>
        <v>0</v>
      </c>
      <c r="O223" s="63"/>
      <c r="P223" s="63"/>
      <c r="Q223" s="63"/>
      <c r="R223" s="9"/>
      <c r="T223" s="64"/>
      <c r="U223" s="65" t="s">
        <v>55</v>
      </c>
      <c r="V223" s="66" t="n">
        <v>0</v>
      </c>
      <c r="W223" s="66" t="n">
        <f aca="false">$V$223*$K$223</f>
        <v>0</v>
      </c>
      <c r="X223" s="66" t="n">
        <v>0</v>
      </c>
      <c r="Y223" s="66" t="n">
        <f aca="false">$X$223*$K$223</f>
        <v>0</v>
      </c>
      <c r="Z223" s="66" t="n">
        <v>0</v>
      </c>
      <c r="AA223" s="67" t="n">
        <f aca="false">$Z$223*$K$223</f>
        <v>0</v>
      </c>
      <c r="AR223" s="3" t="s">
        <v>56</v>
      </c>
      <c r="AT223" s="3" t="s">
        <v>52</v>
      </c>
      <c r="AU223" s="3" t="s">
        <v>57</v>
      </c>
      <c r="AY223" s="3" t="s">
        <v>51</v>
      </c>
      <c r="BE223" s="68" t="n">
        <f aca="false">IF($U$223="základní",$N$223,0)</f>
        <v>0</v>
      </c>
      <c r="BF223" s="68" t="n">
        <f aca="false">IF($U$223="snížená",$N$223,0)</f>
        <v>0</v>
      </c>
      <c r="BG223" s="68" t="n">
        <f aca="false">IF($U$223="zákl. přenesená",$N$223,0)</f>
        <v>0</v>
      </c>
      <c r="BH223" s="68" t="n">
        <f aca="false">IF($U$223="sníž. přenesená",$N$223,0)</f>
        <v>0</v>
      </c>
      <c r="BI223" s="68" t="n">
        <f aca="false">IF($U$223="nulová",$N$223,0)</f>
        <v>0</v>
      </c>
      <c r="BJ223" s="3" t="s">
        <v>49</v>
      </c>
      <c r="BK223" s="68" t="n">
        <f aca="false">ROUND($L$223*$K$223,2)</f>
        <v>0</v>
      </c>
      <c r="BL223" s="3" t="s">
        <v>56</v>
      </c>
    </row>
    <row r="224" s="3" customFormat="true" ht="15.75" hidden="false" customHeight="true" outlineLevel="0" collapsed="false">
      <c r="B224" s="7"/>
      <c r="C224" s="58" t="s">
        <v>211</v>
      </c>
      <c r="D224" s="58" t="s">
        <v>52</v>
      </c>
      <c r="E224" s="59" t="s">
        <v>676</v>
      </c>
      <c r="F224" s="60" t="s">
        <v>613</v>
      </c>
      <c r="G224" s="60"/>
      <c r="H224" s="60"/>
      <c r="I224" s="60"/>
      <c r="J224" s="61"/>
      <c r="K224" s="62" t="n">
        <v>1</v>
      </c>
      <c r="L224" s="63" t="n">
        <v>0</v>
      </c>
      <c r="M224" s="63"/>
      <c r="N224" s="63" t="n">
        <f aca="false">ROUND($L$224*$K$224,2)</f>
        <v>0</v>
      </c>
      <c r="O224" s="63"/>
      <c r="P224" s="63"/>
      <c r="Q224" s="63"/>
      <c r="R224" s="9"/>
      <c r="T224" s="64"/>
      <c r="U224" s="65" t="s">
        <v>55</v>
      </c>
      <c r="V224" s="66" t="n">
        <v>0</v>
      </c>
      <c r="W224" s="66" t="n">
        <f aca="false">$V$224*$K$224</f>
        <v>0</v>
      </c>
      <c r="X224" s="66" t="n">
        <v>0</v>
      </c>
      <c r="Y224" s="66" t="n">
        <f aca="false">$X$224*$K$224</f>
        <v>0</v>
      </c>
      <c r="Z224" s="66" t="n">
        <v>0</v>
      </c>
      <c r="AA224" s="67" t="n">
        <f aca="false">$Z$224*$K$224</f>
        <v>0</v>
      </c>
      <c r="AR224" s="3" t="s">
        <v>56</v>
      </c>
      <c r="AT224" s="3" t="s">
        <v>52</v>
      </c>
      <c r="AU224" s="3" t="s">
        <v>57</v>
      </c>
      <c r="AY224" s="3" t="s">
        <v>51</v>
      </c>
      <c r="BE224" s="68" t="n">
        <f aca="false">IF($U$224="základní",$N$224,0)</f>
        <v>0</v>
      </c>
      <c r="BF224" s="68" t="n">
        <f aca="false">IF($U$224="snížená",$N$224,0)</f>
        <v>0</v>
      </c>
      <c r="BG224" s="68" t="n">
        <f aca="false">IF($U$224="zákl. přenesená",$N$224,0)</f>
        <v>0</v>
      </c>
      <c r="BH224" s="68" t="n">
        <f aca="false">IF($U$224="sníž. přenesená",$N$224,0)</f>
        <v>0</v>
      </c>
      <c r="BI224" s="68" t="n">
        <f aca="false">IF($U$224="nulová",$N$224,0)</f>
        <v>0</v>
      </c>
      <c r="BJ224" s="3" t="s">
        <v>49</v>
      </c>
      <c r="BK224" s="68" t="n">
        <f aca="false">ROUND($L$224*$K$224,2)</f>
        <v>0</v>
      </c>
      <c r="BL224" s="3" t="s">
        <v>56</v>
      </c>
    </row>
    <row r="225" s="3" customFormat="true" ht="15.75" hidden="false" customHeight="true" outlineLevel="0" collapsed="false">
      <c r="B225" s="7"/>
      <c r="C225" s="58" t="s">
        <v>212</v>
      </c>
      <c r="D225" s="58" t="s">
        <v>52</v>
      </c>
      <c r="E225" s="59" t="s">
        <v>677</v>
      </c>
      <c r="F225" s="60" t="s">
        <v>615</v>
      </c>
      <c r="G225" s="60"/>
      <c r="H225" s="60"/>
      <c r="I225" s="60"/>
      <c r="J225" s="61"/>
      <c r="K225" s="62" t="n">
        <v>1</v>
      </c>
      <c r="L225" s="63" t="n">
        <v>0</v>
      </c>
      <c r="M225" s="63"/>
      <c r="N225" s="63" t="n">
        <f aca="false">ROUND($L$225*$K$225,2)</f>
        <v>0</v>
      </c>
      <c r="O225" s="63"/>
      <c r="P225" s="63"/>
      <c r="Q225" s="63"/>
      <c r="R225" s="9"/>
      <c r="T225" s="64"/>
      <c r="U225" s="65" t="s">
        <v>55</v>
      </c>
      <c r="V225" s="66" t="n">
        <v>0</v>
      </c>
      <c r="W225" s="66" t="n">
        <f aca="false">$V$225*$K$225</f>
        <v>0</v>
      </c>
      <c r="X225" s="66" t="n">
        <v>0</v>
      </c>
      <c r="Y225" s="66" t="n">
        <f aca="false">$X$225*$K$225</f>
        <v>0</v>
      </c>
      <c r="Z225" s="66" t="n">
        <v>0</v>
      </c>
      <c r="AA225" s="67" t="n">
        <f aca="false">$Z$225*$K$225</f>
        <v>0</v>
      </c>
      <c r="AR225" s="3" t="s">
        <v>56</v>
      </c>
      <c r="AT225" s="3" t="s">
        <v>52</v>
      </c>
      <c r="AU225" s="3" t="s">
        <v>57</v>
      </c>
      <c r="AY225" s="3" t="s">
        <v>51</v>
      </c>
      <c r="BE225" s="68" t="n">
        <f aca="false">IF($U$225="základní",$N$225,0)</f>
        <v>0</v>
      </c>
      <c r="BF225" s="68" t="n">
        <f aca="false">IF($U$225="snížená",$N$225,0)</f>
        <v>0</v>
      </c>
      <c r="BG225" s="68" t="n">
        <f aca="false">IF($U$225="zákl. přenesená",$N$225,0)</f>
        <v>0</v>
      </c>
      <c r="BH225" s="68" t="n">
        <f aca="false">IF($U$225="sníž. přenesená",$N$225,0)</f>
        <v>0</v>
      </c>
      <c r="BI225" s="68" t="n">
        <f aca="false">IF($U$225="nulová",$N$225,0)</f>
        <v>0</v>
      </c>
      <c r="BJ225" s="3" t="s">
        <v>49</v>
      </c>
      <c r="BK225" s="68" t="n">
        <f aca="false">ROUND($L$225*$K$225,2)</f>
        <v>0</v>
      </c>
      <c r="BL225" s="3" t="s">
        <v>56</v>
      </c>
    </row>
    <row r="226" s="3" customFormat="true" ht="15.75" hidden="false" customHeight="true" outlineLevel="0" collapsed="false">
      <c r="B226" s="7"/>
      <c r="C226" s="58" t="s">
        <v>213</v>
      </c>
      <c r="D226" s="58" t="s">
        <v>52</v>
      </c>
      <c r="E226" s="59" t="s">
        <v>678</v>
      </c>
      <c r="F226" s="60" t="s">
        <v>617</v>
      </c>
      <c r="G226" s="60"/>
      <c r="H226" s="60"/>
      <c r="I226" s="60"/>
      <c r="J226" s="61"/>
      <c r="K226" s="62" t="n">
        <v>1</v>
      </c>
      <c r="L226" s="63" t="n">
        <v>0</v>
      </c>
      <c r="M226" s="63"/>
      <c r="N226" s="63" t="n">
        <f aca="false">ROUND($L$226*$K$226,2)</f>
        <v>0</v>
      </c>
      <c r="O226" s="63"/>
      <c r="P226" s="63"/>
      <c r="Q226" s="63"/>
      <c r="R226" s="9"/>
      <c r="T226" s="64"/>
      <c r="U226" s="65" t="s">
        <v>55</v>
      </c>
      <c r="V226" s="66" t="n">
        <v>0</v>
      </c>
      <c r="W226" s="66" t="n">
        <f aca="false">$V$226*$K$226</f>
        <v>0</v>
      </c>
      <c r="X226" s="66" t="n">
        <v>0</v>
      </c>
      <c r="Y226" s="66" t="n">
        <f aca="false">$X$226*$K$226</f>
        <v>0</v>
      </c>
      <c r="Z226" s="66" t="n">
        <v>0</v>
      </c>
      <c r="AA226" s="67" t="n">
        <f aca="false">$Z$226*$K$226</f>
        <v>0</v>
      </c>
      <c r="AR226" s="3" t="s">
        <v>56</v>
      </c>
      <c r="AT226" s="3" t="s">
        <v>52</v>
      </c>
      <c r="AU226" s="3" t="s">
        <v>57</v>
      </c>
      <c r="AY226" s="3" t="s">
        <v>51</v>
      </c>
      <c r="BE226" s="68" t="n">
        <f aca="false">IF($U$226="základní",$N$226,0)</f>
        <v>0</v>
      </c>
      <c r="BF226" s="68" t="n">
        <f aca="false">IF($U$226="snížená",$N$226,0)</f>
        <v>0</v>
      </c>
      <c r="BG226" s="68" t="n">
        <f aca="false">IF($U$226="zákl. přenesená",$N$226,0)</f>
        <v>0</v>
      </c>
      <c r="BH226" s="68" t="n">
        <f aca="false">IF($U$226="sníž. přenesená",$N$226,0)</f>
        <v>0</v>
      </c>
      <c r="BI226" s="68" t="n">
        <f aca="false">IF($U$226="nulová",$N$226,0)</f>
        <v>0</v>
      </c>
      <c r="BJ226" s="3" t="s">
        <v>49</v>
      </c>
      <c r="BK226" s="68" t="n">
        <f aca="false">ROUND($L$226*$K$226,2)</f>
        <v>0</v>
      </c>
      <c r="BL226" s="3" t="s">
        <v>56</v>
      </c>
    </row>
    <row r="227" s="48" customFormat="true" ht="37.5" hidden="false" customHeight="true" outlineLevel="0" collapsed="false">
      <c r="B227" s="49"/>
      <c r="D227" s="50" t="s">
        <v>581</v>
      </c>
      <c r="N227" s="51" t="n">
        <f aca="false">$BK$227</f>
        <v>0</v>
      </c>
      <c r="O227" s="51"/>
      <c r="P227" s="51"/>
      <c r="Q227" s="51"/>
      <c r="R227" s="52"/>
      <c r="T227" s="53"/>
      <c r="W227" s="54" t="n">
        <f aca="false">$W$228+$W$235</f>
        <v>0</v>
      </c>
      <c r="Y227" s="54" t="n">
        <f aca="false">$Y$228+$Y$235</f>
        <v>0</v>
      </c>
      <c r="AA227" s="55" t="n">
        <f aca="false">$AA$228+$AA$235</f>
        <v>0</v>
      </c>
      <c r="AR227" s="56" t="s">
        <v>60</v>
      </c>
      <c r="AT227" s="56" t="s">
        <v>48</v>
      </c>
      <c r="AU227" s="56" t="s">
        <v>50</v>
      </c>
      <c r="AY227" s="56" t="s">
        <v>51</v>
      </c>
      <c r="BK227" s="57" t="n">
        <f aca="false">$BK$228+$BK$235</f>
        <v>0</v>
      </c>
    </row>
    <row r="228" s="48" customFormat="true" ht="21" hidden="false" customHeight="true" outlineLevel="0" collapsed="false">
      <c r="B228" s="49"/>
      <c r="D228" s="78" t="s">
        <v>571</v>
      </c>
      <c r="N228" s="79" t="n">
        <f aca="false">$BK$228</f>
        <v>0</v>
      </c>
      <c r="O228" s="79"/>
      <c r="P228" s="79"/>
      <c r="Q228" s="79"/>
      <c r="R228" s="52"/>
      <c r="T228" s="53"/>
      <c r="W228" s="54" t="n">
        <f aca="false">SUM($W$229:$W$234)</f>
        <v>0</v>
      </c>
      <c r="Y228" s="54" t="n">
        <f aca="false">SUM($Y$229:$Y$234)</f>
        <v>0</v>
      </c>
      <c r="AA228" s="55" t="n">
        <f aca="false">SUM($AA$229:$AA$234)</f>
        <v>0</v>
      </c>
      <c r="AR228" s="56" t="s">
        <v>60</v>
      </c>
      <c r="AT228" s="56" t="s">
        <v>48</v>
      </c>
      <c r="AU228" s="56" t="s">
        <v>49</v>
      </c>
      <c r="AY228" s="56" t="s">
        <v>51</v>
      </c>
      <c r="BK228" s="57" t="n">
        <f aca="false">SUM($BK$229:$BK$234)</f>
        <v>0</v>
      </c>
    </row>
    <row r="229" s="3" customFormat="true" ht="15.75" hidden="false" customHeight="true" outlineLevel="0" collapsed="false">
      <c r="B229" s="7"/>
      <c r="C229" s="58" t="s">
        <v>214</v>
      </c>
      <c r="D229" s="58" t="s">
        <v>52</v>
      </c>
      <c r="E229" s="59" t="s">
        <v>586</v>
      </c>
      <c r="F229" s="60" t="s">
        <v>587</v>
      </c>
      <c r="G229" s="60"/>
      <c r="H229" s="60"/>
      <c r="I229" s="60"/>
      <c r="J229" s="61"/>
      <c r="K229" s="62" t="n">
        <v>800</v>
      </c>
      <c r="L229" s="63" t="n">
        <v>0</v>
      </c>
      <c r="M229" s="63"/>
      <c r="N229" s="63" t="n">
        <f aca="false">ROUND($L$229*$K$229,2)</f>
        <v>0</v>
      </c>
      <c r="O229" s="63"/>
      <c r="P229" s="63"/>
      <c r="Q229" s="63"/>
      <c r="R229" s="9"/>
      <c r="T229" s="64"/>
      <c r="U229" s="65" t="s">
        <v>55</v>
      </c>
      <c r="V229" s="66" t="n">
        <v>0</v>
      </c>
      <c r="W229" s="66" t="n">
        <f aca="false">$V$229*$K$229</f>
        <v>0</v>
      </c>
      <c r="X229" s="66" t="n">
        <v>0</v>
      </c>
      <c r="Y229" s="66" t="n">
        <f aca="false">$X$229*$K$229</f>
        <v>0</v>
      </c>
      <c r="Z229" s="66" t="n">
        <v>0</v>
      </c>
      <c r="AA229" s="67" t="n">
        <f aca="false">$Z$229*$K$229</f>
        <v>0</v>
      </c>
      <c r="AR229" s="3" t="s">
        <v>56</v>
      </c>
      <c r="AT229" s="3" t="s">
        <v>52</v>
      </c>
      <c r="AU229" s="3" t="s">
        <v>57</v>
      </c>
      <c r="AY229" s="3" t="s">
        <v>51</v>
      </c>
      <c r="BE229" s="68" t="n">
        <f aca="false">IF($U$229="základní",$N$229,0)</f>
        <v>0</v>
      </c>
      <c r="BF229" s="68" t="n">
        <f aca="false">IF($U$229="snížená",$N$229,0)</f>
        <v>0</v>
      </c>
      <c r="BG229" s="68" t="n">
        <f aca="false">IF($U$229="zákl. přenesená",$N$229,0)</f>
        <v>0</v>
      </c>
      <c r="BH229" s="68" t="n">
        <f aca="false">IF($U$229="sníž. přenesená",$N$229,0)</f>
        <v>0</v>
      </c>
      <c r="BI229" s="68" t="n">
        <f aca="false">IF($U$229="nulová",$N$229,0)</f>
        <v>0</v>
      </c>
      <c r="BJ229" s="3" t="s">
        <v>49</v>
      </c>
      <c r="BK229" s="68" t="n">
        <f aca="false">ROUND($L$229*$K$229,2)</f>
        <v>0</v>
      </c>
      <c r="BL229" s="3" t="s">
        <v>56</v>
      </c>
    </row>
    <row r="230" s="3" customFormat="true" ht="15.75" hidden="false" customHeight="true" outlineLevel="0" collapsed="false">
      <c r="B230" s="7"/>
      <c r="C230" s="58" t="s">
        <v>215</v>
      </c>
      <c r="D230" s="58" t="s">
        <v>52</v>
      </c>
      <c r="E230" s="59" t="s">
        <v>679</v>
      </c>
      <c r="F230" s="60" t="s">
        <v>589</v>
      </c>
      <c r="G230" s="60"/>
      <c r="H230" s="60"/>
      <c r="I230" s="60"/>
      <c r="J230" s="61"/>
      <c r="K230" s="62" t="n">
        <v>150</v>
      </c>
      <c r="L230" s="63" t="n">
        <v>0</v>
      </c>
      <c r="M230" s="63"/>
      <c r="N230" s="63" t="n">
        <f aca="false">ROUND($L$230*$K$230,2)</f>
        <v>0</v>
      </c>
      <c r="O230" s="63"/>
      <c r="P230" s="63"/>
      <c r="Q230" s="63"/>
      <c r="R230" s="9"/>
      <c r="T230" s="64"/>
      <c r="U230" s="65" t="s">
        <v>55</v>
      </c>
      <c r="V230" s="66" t="n">
        <v>0</v>
      </c>
      <c r="W230" s="66" t="n">
        <f aca="false">$V$230*$K$230</f>
        <v>0</v>
      </c>
      <c r="X230" s="66" t="n">
        <v>0</v>
      </c>
      <c r="Y230" s="66" t="n">
        <f aca="false">$X$230*$K$230</f>
        <v>0</v>
      </c>
      <c r="Z230" s="66" t="n">
        <v>0</v>
      </c>
      <c r="AA230" s="67" t="n">
        <f aca="false">$Z$230*$K$230</f>
        <v>0</v>
      </c>
      <c r="AR230" s="3" t="s">
        <v>56</v>
      </c>
      <c r="AT230" s="3" t="s">
        <v>52</v>
      </c>
      <c r="AU230" s="3" t="s">
        <v>57</v>
      </c>
      <c r="AY230" s="3" t="s">
        <v>51</v>
      </c>
      <c r="BE230" s="68" t="n">
        <f aca="false">IF($U$230="základní",$N$230,0)</f>
        <v>0</v>
      </c>
      <c r="BF230" s="68" t="n">
        <f aca="false">IF($U$230="snížená",$N$230,0)</f>
        <v>0</v>
      </c>
      <c r="BG230" s="68" t="n">
        <f aca="false">IF($U$230="zákl. přenesená",$N$230,0)</f>
        <v>0</v>
      </c>
      <c r="BH230" s="68" t="n">
        <f aca="false">IF($U$230="sníž. přenesená",$N$230,0)</f>
        <v>0</v>
      </c>
      <c r="BI230" s="68" t="n">
        <f aca="false">IF($U$230="nulová",$N$230,0)</f>
        <v>0</v>
      </c>
      <c r="BJ230" s="3" t="s">
        <v>49</v>
      </c>
      <c r="BK230" s="68" t="n">
        <f aca="false">ROUND($L$230*$K$230,2)</f>
        <v>0</v>
      </c>
      <c r="BL230" s="3" t="s">
        <v>56</v>
      </c>
    </row>
    <row r="231" s="3" customFormat="true" ht="15.75" hidden="false" customHeight="true" outlineLevel="0" collapsed="false">
      <c r="B231" s="7"/>
      <c r="C231" s="58" t="s">
        <v>216</v>
      </c>
      <c r="D231" s="58" t="s">
        <v>52</v>
      </c>
      <c r="E231" s="59" t="s">
        <v>594</v>
      </c>
      <c r="F231" s="60" t="s">
        <v>595</v>
      </c>
      <c r="G231" s="60"/>
      <c r="H231" s="60"/>
      <c r="I231" s="60"/>
      <c r="J231" s="61"/>
      <c r="K231" s="62" t="n">
        <v>50</v>
      </c>
      <c r="L231" s="63" t="n">
        <v>0</v>
      </c>
      <c r="M231" s="63"/>
      <c r="N231" s="63" t="n">
        <f aca="false">ROUND($L$231*$K$231,2)</f>
        <v>0</v>
      </c>
      <c r="O231" s="63"/>
      <c r="P231" s="63"/>
      <c r="Q231" s="63"/>
      <c r="R231" s="9"/>
      <c r="T231" s="64"/>
      <c r="U231" s="65" t="s">
        <v>55</v>
      </c>
      <c r="V231" s="66" t="n">
        <v>0</v>
      </c>
      <c r="W231" s="66" t="n">
        <f aca="false">$V$231*$K$231</f>
        <v>0</v>
      </c>
      <c r="X231" s="66" t="n">
        <v>0</v>
      </c>
      <c r="Y231" s="66" t="n">
        <f aca="false">$X$231*$K$231</f>
        <v>0</v>
      </c>
      <c r="Z231" s="66" t="n">
        <v>0</v>
      </c>
      <c r="AA231" s="67" t="n">
        <f aca="false">$Z$231*$K$231</f>
        <v>0</v>
      </c>
      <c r="AR231" s="3" t="s">
        <v>56</v>
      </c>
      <c r="AT231" s="3" t="s">
        <v>52</v>
      </c>
      <c r="AU231" s="3" t="s">
        <v>57</v>
      </c>
      <c r="AY231" s="3" t="s">
        <v>51</v>
      </c>
      <c r="BE231" s="68" t="n">
        <f aca="false">IF($U$231="základní",$N$231,0)</f>
        <v>0</v>
      </c>
      <c r="BF231" s="68" t="n">
        <f aca="false">IF($U$231="snížená",$N$231,0)</f>
        <v>0</v>
      </c>
      <c r="BG231" s="68" t="n">
        <f aca="false">IF($U$231="zákl. přenesená",$N$231,0)</f>
        <v>0</v>
      </c>
      <c r="BH231" s="68" t="n">
        <f aca="false">IF($U$231="sníž. přenesená",$N$231,0)</f>
        <v>0</v>
      </c>
      <c r="BI231" s="68" t="n">
        <f aca="false">IF($U$231="nulová",$N$231,0)</f>
        <v>0</v>
      </c>
      <c r="BJ231" s="3" t="s">
        <v>49</v>
      </c>
      <c r="BK231" s="68" t="n">
        <f aca="false">ROUND($L$231*$K$231,2)</f>
        <v>0</v>
      </c>
      <c r="BL231" s="3" t="s">
        <v>56</v>
      </c>
    </row>
    <row r="232" s="3" customFormat="true" ht="15.75" hidden="false" customHeight="true" outlineLevel="0" collapsed="false">
      <c r="B232" s="7"/>
      <c r="C232" s="58" t="s">
        <v>217</v>
      </c>
      <c r="D232" s="58" t="s">
        <v>52</v>
      </c>
      <c r="E232" s="59" t="s">
        <v>596</v>
      </c>
      <c r="F232" s="60" t="s">
        <v>597</v>
      </c>
      <c r="G232" s="60"/>
      <c r="H232" s="60"/>
      <c r="I232" s="60"/>
      <c r="J232" s="61"/>
      <c r="K232" s="62" t="n">
        <v>150</v>
      </c>
      <c r="L232" s="63" t="n">
        <v>0</v>
      </c>
      <c r="M232" s="63"/>
      <c r="N232" s="63" t="n">
        <f aca="false">ROUND($L$232*$K$232,2)</f>
        <v>0</v>
      </c>
      <c r="O232" s="63"/>
      <c r="P232" s="63"/>
      <c r="Q232" s="63"/>
      <c r="R232" s="9"/>
      <c r="T232" s="64"/>
      <c r="U232" s="65" t="s">
        <v>55</v>
      </c>
      <c r="V232" s="66" t="n">
        <v>0</v>
      </c>
      <c r="W232" s="66" t="n">
        <f aca="false">$V$232*$K$232</f>
        <v>0</v>
      </c>
      <c r="X232" s="66" t="n">
        <v>0</v>
      </c>
      <c r="Y232" s="66" t="n">
        <f aca="false">$X$232*$K$232</f>
        <v>0</v>
      </c>
      <c r="Z232" s="66" t="n">
        <v>0</v>
      </c>
      <c r="AA232" s="67" t="n">
        <f aca="false">$Z$232*$K$232</f>
        <v>0</v>
      </c>
      <c r="AR232" s="3" t="s">
        <v>56</v>
      </c>
      <c r="AT232" s="3" t="s">
        <v>52</v>
      </c>
      <c r="AU232" s="3" t="s">
        <v>57</v>
      </c>
      <c r="AY232" s="3" t="s">
        <v>51</v>
      </c>
      <c r="BE232" s="68" t="n">
        <f aca="false">IF($U$232="základní",$N$232,0)</f>
        <v>0</v>
      </c>
      <c r="BF232" s="68" t="n">
        <f aca="false">IF($U$232="snížená",$N$232,0)</f>
        <v>0</v>
      </c>
      <c r="BG232" s="68" t="n">
        <f aca="false">IF($U$232="zákl. přenesená",$N$232,0)</f>
        <v>0</v>
      </c>
      <c r="BH232" s="68" t="n">
        <f aca="false">IF($U$232="sníž. přenesená",$N$232,0)</f>
        <v>0</v>
      </c>
      <c r="BI232" s="68" t="n">
        <f aca="false">IF($U$232="nulová",$N$232,0)</f>
        <v>0</v>
      </c>
      <c r="BJ232" s="3" t="s">
        <v>49</v>
      </c>
      <c r="BK232" s="68" t="n">
        <f aca="false">ROUND($L$232*$K$232,2)</f>
        <v>0</v>
      </c>
      <c r="BL232" s="3" t="s">
        <v>56</v>
      </c>
    </row>
    <row r="233" s="3" customFormat="true" ht="15.75" hidden="false" customHeight="true" outlineLevel="0" collapsed="false">
      <c r="B233" s="7"/>
      <c r="C233" s="58" t="s">
        <v>218</v>
      </c>
      <c r="D233" s="58" t="s">
        <v>52</v>
      </c>
      <c r="E233" s="59" t="s">
        <v>598</v>
      </c>
      <c r="F233" s="60" t="s">
        <v>599</v>
      </c>
      <c r="G233" s="60"/>
      <c r="H233" s="60"/>
      <c r="I233" s="60"/>
      <c r="J233" s="61"/>
      <c r="K233" s="62" t="n">
        <v>100</v>
      </c>
      <c r="L233" s="63" t="n">
        <v>0</v>
      </c>
      <c r="M233" s="63"/>
      <c r="N233" s="63" t="n">
        <f aca="false">ROUND($L$233*$K$233,2)</f>
        <v>0</v>
      </c>
      <c r="O233" s="63"/>
      <c r="P233" s="63"/>
      <c r="Q233" s="63"/>
      <c r="R233" s="9"/>
      <c r="T233" s="64"/>
      <c r="U233" s="65" t="s">
        <v>55</v>
      </c>
      <c r="V233" s="66" t="n">
        <v>0</v>
      </c>
      <c r="W233" s="66" t="n">
        <f aca="false">$V$233*$K$233</f>
        <v>0</v>
      </c>
      <c r="X233" s="66" t="n">
        <v>0</v>
      </c>
      <c r="Y233" s="66" t="n">
        <f aca="false">$X$233*$K$233</f>
        <v>0</v>
      </c>
      <c r="Z233" s="66" t="n">
        <v>0</v>
      </c>
      <c r="AA233" s="67" t="n">
        <f aca="false">$Z$233*$K$233</f>
        <v>0</v>
      </c>
      <c r="AR233" s="3" t="s">
        <v>56</v>
      </c>
      <c r="AT233" s="3" t="s">
        <v>52</v>
      </c>
      <c r="AU233" s="3" t="s">
        <v>57</v>
      </c>
      <c r="AY233" s="3" t="s">
        <v>51</v>
      </c>
      <c r="BE233" s="68" t="n">
        <f aca="false">IF($U$233="základní",$N$233,0)</f>
        <v>0</v>
      </c>
      <c r="BF233" s="68" t="n">
        <f aca="false">IF($U$233="snížená",$N$233,0)</f>
        <v>0</v>
      </c>
      <c r="BG233" s="68" t="n">
        <f aca="false">IF($U$233="zákl. přenesená",$N$233,0)</f>
        <v>0</v>
      </c>
      <c r="BH233" s="68" t="n">
        <f aca="false">IF($U$233="sníž. přenesená",$N$233,0)</f>
        <v>0</v>
      </c>
      <c r="BI233" s="68" t="n">
        <f aca="false">IF($U$233="nulová",$N$233,0)</f>
        <v>0</v>
      </c>
      <c r="BJ233" s="3" t="s">
        <v>49</v>
      </c>
      <c r="BK233" s="68" t="n">
        <f aca="false">ROUND($L$233*$K$233,2)</f>
        <v>0</v>
      </c>
      <c r="BL233" s="3" t="s">
        <v>56</v>
      </c>
    </row>
    <row r="234" s="3" customFormat="true" ht="15.75" hidden="false" customHeight="true" outlineLevel="0" collapsed="false">
      <c r="B234" s="7"/>
      <c r="C234" s="58" t="s">
        <v>219</v>
      </c>
      <c r="D234" s="58" t="s">
        <v>52</v>
      </c>
      <c r="E234" s="59" t="s">
        <v>600</v>
      </c>
      <c r="F234" s="60" t="s">
        <v>601</v>
      </c>
      <c r="G234" s="60"/>
      <c r="H234" s="60"/>
      <c r="I234" s="60"/>
      <c r="J234" s="61"/>
      <c r="K234" s="62" t="n">
        <v>1</v>
      </c>
      <c r="L234" s="63" t="n">
        <v>0</v>
      </c>
      <c r="M234" s="63"/>
      <c r="N234" s="63" t="n">
        <f aca="false">ROUND($L$234*$K$234,2)</f>
        <v>0</v>
      </c>
      <c r="O234" s="63"/>
      <c r="P234" s="63"/>
      <c r="Q234" s="63"/>
      <c r="R234" s="9"/>
      <c r="T234" s="64"/>
      <c r="U234" s="65" t="s">
        <v>55</v>
      </c>
      <c r="V234" s="66" t="n">
        <v>0</v>
      </c>
      <c r="W234" s="66" t="n">
        <f aca="false">$V$234*$K$234</f>
        <v>0</v>
      </c>
      <c r="X234" s="66" t="n">
        <v>0</v>
      </c>
      <c r="Y234" s="66" t="n">
        <f aca="false">$X$234*$K$234</f>
        <v>0</v>
      </c>
      <c r="Z234" s="66" t="n">
        <v>0</v>
      </c>
      <c r="AA234" s="67" t="n">
        <f aca="false">$Z$234*$K$234</f>
        <v>0</v>
      </c>
      <c r="AR234" s="3" t="s">
        <v>56</v>
      </c>
      <c r="AT234" s="3" t="s">
        <v>52</v>
      </c>
      <c r="AU234" s="3" t="s">
        <v>57</v>
      </c>
      <c r="AY234" s="3" t="s">
        <v>51</v>
      </c>
      <c r="BE234" s="68" t="n">
        <f aca="false">IF($U$234="základní",$N$234,0)</f>
        <v>0</v>
      </c>
      <c r="BF234" s="68" t="n">
        <f aca="false">IF($U$234="snížená",$N$234,0)</f>
        <v>0</v>
      </c>
      <c r="BG234" s="68" t="n">
        <f aca="false">IF($U$234="zákl. přenesená",$N$234,0)</f>
        <v>0</v>
      </c>
      <c r="BH234" s="68" t="n">
        <f aca="false">IF($U$234="sníž. přenesená",$N$234,0)</f>
        <v>0</v>
      </c>
      <c r="BI234" s="68" t="n">
        <f aca="false">IF($U$234="nulová",$N$234,0)</f>
        <v>0</v>
      </c>
      <c r="BJ234" s="3" t="s">
        <v>49</v>
      </c>
      <c r="BK234" s="68" t="n">
        <f aca="false">ROUND($L$234*$K$234,2)</f>
        <v>0</v>
      </c>
      <c r="BL234" s="3" t="s">
        <v>56</v>
      </c>
    </row>
    <row r="235" s="48" customFormat="true" ht="30.75" hidden="false" customHeight="true" outlineLevel="0" collapsed="false">
      <c r="B235" s="49"/>
      <c r="D235" s="78" t="s">
        <v>572</v>
      </c>
      <c r="N235" s="79" t="n">
        <f aca="false">$BK$235</f>
        <v>0</v>
      </c>
      <c r="O235" s="79"/>
      <c r="P235" s="79"/>
      <c r="Q235" s="79"/>
      <c r="R235" s="52"/>
      <c r="T235" s="53"/>
      <c r="W235" s="54" t="n">
        <f aca="false">SUM($W$236:$W$243)</f>
        <v>0</v>
      </c>
      <c r="Y235" s="54" t="n">
        <f aca="false">SUM($Y$236:$Y$243)</f>
        <v>0</v>
      </c>
      <c r="AA235" s="55" t="n">
        <f aca="false">SUM($AA$236:$AA$243)</f>
        <v>0</v>
      </c>
      <c r="AR235" s="56" t="s">
        <v>60</v>
      </c>
      <c r="AT235" s="56" t="s">
        <v>48</v>
      </c>
      <c r="AU235" s="56" t="s">
        <v>49</v>
      </c>
      <c r="AY235" s="56" t="s">
        <v>51</v>
      </c>
      <c r="BK235" s="57" t="n">
        <f aca="false">SUM($BK$236:$BK$243)</f>
        <v>0</v>
      </c>
    </row>
    <row r="236" s="3" customFormat="true" ht="15.75" hidden="false" customHeight="true" outlineLevel="0" collapsed="false">
      <c r="B236" s="7"/>
      <c r="C236" s="58" t="s">
        <v>220</v>
      </c>
      <c r="D236" s="58" t="s">
        <v>52</v>
      </c>
      <c r="E236" s="59" t="s">
        <v>664</v>
      </c>
      <c r="F236" s="60" t="s">
        <v>665</v>
      </c>
      <c r="G236" s="60"/>
      <c r="H236" s="60"/>
      <c r="I236" s="60"/>
      <c r="J236" s="61"/>
      <c r="K236" s="62" t="n">
        <v>5</v>
      </c>
      <c r="L236" s="63" t="n">
        <v>0</v>
      </c>
      <c r="M236" s="63"/>
      <c r="N236" s="63" t="n">
        <f aca="false">ROUND($L$236*$K$236,2)</f>
        <v>0</v>
      </c>
      <c r="O236" s="63"/>
      <c r="P236" s="63"/>
      <c r="Q236" s="63"/>
      <c r="R236" s="9"/>
      <c r="T236" s="64"/>
      <c r="U236" s="65" t="s">
        <v>55</v>
      </c>
      <c r="V236" s="66" t="n">
        <v>0</v>
      </c>
      <c r="W236" s="66" t="n">
        <f aca="false">$V$236*$K$236</f>
        <v>0</v>
      </c>
      <c r="X236" s="66" t="n">
        <v>0</v>
      </c>
      <c r="Y236" s="66" t="n">
        <f aca="false">$X$236*$K$236</f>
        <v>0</v>
      </c>
      <c r="Z236" s="66" t="n">
        <v>0</v>
      </c>
      <c r="AA236" s="67" t="n">
        <f aca="false">$Z$236*$K$236</f>
        <v>0</v>
      </c>
      <c r="AR236" s="3" t="s">
        <v>56</v>
      </c>
      <c r="AT236" s="3" t="s">
        <v>52</v>
      </c>
      <c r="AU236" s="3" t="s">
        <v>57</v>
      </c>
      <c r="AY236" s="3" t="s">
        <v>51</v>
      </c>
      <c r="BE236" s="68" t="n">
        <f aca="false">IF($U$236="základní",$N$236,0)</f>
        <v>0</v>
      </c>
      <c r="BF236" s="68" t="n">
        <f aca="false">IF($U$236="snížená",$N$236,0)</f>
        <v>0</v>
      </c>
      <c r="BG236" s="68" t="n">
        <f aca="false">IF($U$236="zákl. přenesená",$N$236,0)</f>
        <v>0</v>
      </c>
      <c r="BH236" s="68" t="n">
        <f aca="false">IF($U$236="sníž. přenesená",$N$236,0)</f>
        <v>0</v>
      </c>
      <c r="BI236" s="68" t="n">
        <f aca="false">IF($U$236="nulová",$N$236,0)</f>
        <v>0</v>
      </c>
      <c r="BJ236" s="3" t="s">
        <v>49</v>
      </c>
      <c r="BK236" s="68" t="n">
        <f aca="false">ROUND($L$236*$K$236,2)</f>
        <v>0</v>
      </c>
      <c r="BL236" s="3" t="s">
        <v>56</v>
      </c>
    </row>
    <row r="237" s="3" customFormat="true" ht="15.75" hidden="false" customHeight="true" outlineLevel="0" collapsed="false">
      <c r="B237" s="7"/>
      <c r="C237" s="58" t="s">
        <v>221</v>
      </c>
      <c r="D237" s="58" t="s">
        <v>52</v>
      </c>
      <c r="E237" s="59" t="s">
        <v>666</v>
      </c>
      <c r="F237" s="60" t="s">
        <v>667</v>
      </c>
      <c r="G237" s="60"/>
      <c r="H237" s="60"/>
      <c r="I237" s="60"/>
      <c r="J237" s="61"/>
      <c r="K237" s="62" t="n">
        <v>1</v>
      </c>
      <c r="L237" s="63" t="n">
        <v>0</v>
      </c>
      <c r="M237" s="63"/>
      <c r="N237" s="63" t="n">
        <f aca="false">ROUND($L$237*$K$237,2)</f>
        <v>0</v>
      </c>
      <c r="O237" s="63"/>
      <c r="P237" s="63"/>
      <c r="Q237" s="63"/>
      <c r="R237" s="9"/>
      <c r="T237" s="64"/>
      <c r="U237" s="65" t="s">
        <v>55</v>
      </c>
      <c r="V237" s="66" t="n">
        <v>0</v>
      </c>
      <c r="W237" s="66" t="n">
        <f aca="false">$V$237*$K$237</f>
        <v>0</v>
      </c>
      <c r="X237" s="66" t="n">
        <v>0</v>
      </c>
      <c r="Y237" s="66" t="n">
        <f aca="false">$X$237*$K$237</f>
        <v>0</v>
      </c>
      <c r="Z237" s="66" t="n">
        <v>0</v>
      </c>
      <c r="AA237" s="67" t="n">
        <f aca="false">$Z$237*$K$237</f>
        <v>0</v>
      </c>
      <c r="AR237" s="3" t="s">
        <v>56</v>
      </c>
      <c r="AT237" s="3" t="s">
        <v>52</v>
      </c>
      <c r="AU237" s="3" t="s">
        <v>57</v>
      </c>
      <c r="AY237" s="3" t="s">
        <v>51</v>
      </c>
      <c r="BE237" s="68" t="n">
        <f aca="false">IF($U$237="základní",$N$237,0)</f>
        <v>0</v>
      </c>
      <c r="BF237" s="68" t="n">
        <f aca="false">IF($U$237="snížená",$N$237,0)</f>
        <v>0</v>
      </c>
      <c r="BG237" s="68" t="n">
        <f aca="false">IF($U$237="zákl. přenesená",$N$237,0)</f>
        <v>0</v>
      </c>
      <c r="BH237" s="68" t="n">
        <f aca="false">IF($U$237="sníž. přenesená",$N$237,0)</f>
        <v>0</v>
      </c>
      <c r="BI237" s="68" t="n">
        <f aca="false">IF($U$237="nulová",$N$237,0)</f>
        <v>0</v>
      </c>
      <c r="BJ237" s="3" t="s">
        <v>49</v>
      </c>
      <c r="BK237" s="68" t="n">
        <f aca="false">ROUND($L$237*$K$237,2)</f>
        <v>0</v>
      </c>
      <c r="BL237" s="3" t="s">
        <v>56</v>
      </c>
    </row>
    <row r="238" s="3" customFormat="true" ht="15.75" hidden="false" customHeight="true" outlineLevel="0" collapsed="false">
      <c r="B238" s="7"/>
      <c r="C238" s="58" t="s">
        <v>222</v>
      </c>
      <c r="D238" s="58" t="s">
        <v>52</v>
      </c>
      <c r="E238" s="59" t="s">
        <v>602</v>
      </c>
      <c r="F238" s="60" t="s">
        <v>603</v>
      </c>
      <c r="G238" s="60"/>
      <c r="H238" s="60"/>
      <c r="I238" s="60"/>
      <c r="J238" s="61"/>
      <c r="K238" s="62" t="n">
        <v>10</v>
      </c>
      <c r="L238" s="63" t="n">
        <v>0</v>
      </c>
      <c r="M238" s="63"/>
      <c r="N238" s="63" t="n">
        <f aca="false">ROUND($L$238*$K$238,2)</f>
        <v>0</v>
      </c>
      <c r="O238" s="63"/>
      <c r="P238" s="63"/>
      <c r="Q238" s="63"/>
      <c r="R238" s="9"/>
      <c r="T238" s="64"/>
      <c r="U238" s="65" t="s">
        <v>55</v>
      </c>
      <c r="V238" s="66" t="n">
        <v>0</v>
      </c>
      <c r="W238" s="66" t="n">
        <f aca="false">$V$238*$K$238</f>
        <v>0</v>
      </c>
      <c r="X238" s="66" t="n">
        <v>0</v>
      </c>
      <c r="Y238" s="66" t="n">
        <f aca="false">$X$238*$K$238</f>
        <v>0</v>
      </c>
      <c r="Z238" s="66" t="n">
        <v>0</v>
      </c>
      <c r="AA238" s="67" t="n">
        <f aca="false">$Z$238*$K$238</f>
        <v>0</v>
      </c>
      <c r="AR238" s="3" t="s">
        <v>56</v>
      </c>
      <c r="AT238" s="3" t="s">
        <v>52</v>
      </c>
      <c r="AU238" s="3" t="s">
        <v>57</v>
      </c>
      <c r="AY238" s="3" t="s">
        <v>51</v>
      </c>
      <c r="BE238" s="68" t="n">
        <f aca="false">IF($U$238="základní",$N$238,0)</f>
        <v>0</v>
      </c>
      <c r="BF238" s="68" t="n">
        <f aca="false">IF($U$238="snížená",$N$238,0)</f>
        <v>0</v>
      </c>
      <c r="BG238" s="68" t="n">
        <f aca="false">IF($U$238="zákl. přenesená",$N$238,0)</f>
        <v>0</v>
      </c>
      <c r="BH238" s="68" t="n">
        <f aca="false">IF($U$238="sníž. přenesená",$N$238,0)</f>
        <v>0</v>
      </c>
      <c r="BI238" s="68" t="n">
        <f aca="false">IF($U$238="nulová",$N$238,0)</f>
        <v>0</v>
      </c>
      <c r="BJ238" s="3" t="s">
        <v>49</v>
      </c>
      <c r="BK238" s="68" t="n">
        <f aca="false">ROUND($L$238*$K$238,2)</f>
        <v>0</v>
      </c>
      <c r="BL238" s="3" t="s">
        <v>56</v>
      </c>
    </row>
    <row r="239" s="3" customFormat="true" ht="15.75" hidden="false" customHeight="true" outlineLevel="0" collapsed="false">
      <c r="B239" s="7"/>
      <c r="C239" s="58" t="s">
        <v>223</v>
      </c>
      <c r="D239" s="58" t="s">
        <v>52</v>
      </c>
      <c r="E239" s="59" t="s">
        <v>608</v>
      </c>
      <c r="F239" s="60" t="s">
        <v>609</v>
      </c>
      <c r="G239" s="60"/>
      <c r="H239" s="60"/>
      <c r="I239" s="60"/>
      <c r="J239" s="61"/>
      <c r="K239" s="62" t="n">
        <v>10</v>
      </c>
      <c r="L239" s="63" t="n">
        <v>0</v>
      </c>
      <c r="M239" s="63"/>
      <c r="N239" s="63" t="n">
        <f aca="false">ROUND($L$239*$K$239,2)</f>
        <v>0</v>
      </c>
      <c r="O239" s="63"/>
      <c r="P239" s="63"/>
      <c r="Q239" s="63"/>
      <c r="R239" s="9"/>
      <c r="T239" s="64"/>
      <c r="U239" s="65" t="s">
        <v>55</v>
      </c>
      <c r="V239" s="66" t="n">
        <v>0</v>
      </c>
      <c r="W239" s="66" t="n">
        <f aca="false">$V$239*$K$239</f>
        <v>0</v>
      </c>
      <c r="X239" s="66" t="n">
        <v>0</v>
      </c>
      <c r="Y239" s="66" t="n">
        <f aca="false">$X$239*$K$239</f>
        <v>0</v>
      </c>
      <c r="Z239" s="66" t="n">
        <v>0</v>
      </c>
      <c r="AA239" s="67" t="n">
        <f aca="false">$Z$239*$K$239</f>
        <v>0</v>
      </c>
      <c r="AR239" s="3" t="s">
        <v>56</v>
      </c>
      <c r="AT239" s="3" t="s">
        <v>52</v>
      </c>
      <c r="AU239" s="3" t="s">
        <v>57</v>
      </c>
      <c r="AY239" s="3" t="s">
        <v>51</v>
      </c>
      <c r="BE239" s="68" t="n">
        <f aca="false">IF($U$239="základní",$N$239,0)</f>
        <v>0</v>
      </c>
      <c r="BF239" s="68" t="n">
        <f aca="false">IF($U$239="snížená",$N$239,0)</f>
        <v>0</v>
      </c>
      <c r="BG239" s="68" t="n">
        <f aca="false">IF($U$239="zákl. přenesená",$N$239,0)</f>
        <v>0</v>
      </c>
      <c r="BH239" s="68" t="n">
        <f aca="false">IF($U$239="sníž. přenesená",$N$239,0)</f>
        <v>0</v>
      </c>
      <c r="BI239" s="68" t="n">
        <f aca="false">IF($U$239="nulová",$N$239,0)</f>
        <v>0</v>
      </c>
      <c r="BJ239" s="3" t="s">
        <v>49</v>
      </c>
      <c r="BK239" s="68" t="n">
        <f aca="false">ROUND($L$239*$K$239,2)</f>
        <v>0</v>
      </c>
      <c r="BL239" s="3" t="s">
        <v>56</v>
      </c>
    </row>
    <row r="240" s="3" customFormat="true" ht="15.75" hidden="false" customHeight="true" outlineLevel="0" collapsed="false">
      <c r="B240" s="7"/>
      <c r="C240" s="58" t="s">
        <v>224</v>
      </c>
      <c r="D240" s="58" t="s">
        <v>52</v>
      </c>
      <c r="E240" s="59" t="s">
        <v>610</v>
      </c>
      <c r="F240" s="60" t="s">
        <v>611</v>
      </c>
      <c r="G240" s="60"/>
      <c r="H240" s="60"/>
      <c r="I240" s="60"/>
      <c r="J240" s="61"/>
      <c r="K240" s="62" t="n">
        <v>14</v>
      </c>
      <c r="L240" s="63" t="n">
        <v>0</v>
      </c>
      <c r="M240" s="63"/>
      <c r="N240" s="63" t="n">
        <f aca="false">ROUND($L$240*$K$240,2)</f>
        <v>0</v>
      </c>
      <c r="O240" s="63"/>
      <c r="P240" s="63"/>
      <c r="Q240" s="63"/>
      <c r="R240" s="9"/>
      <c r="T240" s="64"/>
      <c r="U240" s="65" t="s">
        <v>55</v>
      </c>
      <c r="V240" s="66" t="n">
        <v>0</v>
      </c>
      <c r="W240" s="66" t="n">
        <f aca="false">$V$240*$K$240</f>
        <v>0</v>
      </c>
      <c r="X240" s="66" t="n">
        <v>0</v>
      </c>
      <c r="Y240" s="66" t="n">
        <f aca="false">$X$240*$K$240</f>
        <v>0</v>
      </c>
      <c r="Z240" s="66" t="n">
        <v>0</v>
      </c>
      <c r="AA240" s="67" t="n">
        <f aca="false">$Z$240*$K$240</f>
        <v>0</v>
      </c>
      <c r="AR240" s="3" t="s">
        <v>56</v>
      </c>
      <c r="AT240" s="3" t="s">
        <v>52</v>
      </c>
      <c r="AU240" s="3" t="s">
        <v>57</v>
      </c>
      <c r="AY240" s="3" t="s">
        <v>51</v>
      </c>
      <c r="BE240" s="68" t="n">
        <f aca="false">IF($U$240="základní",$N$240,0)</f>
        <v>0</v>
      </c>
      <c r="BF240" s="68" t="n">
        <f aca="false">IF($U$240="snížená",$N$240,0)</f>
        <v>0</v>
      </c>
      <c r="BG240" s="68" t="n">
        <f aca="false">IF($U$240="zákl. přenesená",$N$240,0)</f>
        <v>0</v>
      </c>
      <c r="BH240" s="68" t="n">
        <f aca="false">IF($U$240="sníž. přenesená",$N$240,0)</f>
        <v>0</v>
      </c>
      <c r="BI240" s="68" t="n">
        <f aca="false">IF($U$240="nulová",$N$240,0)</f>
        <v>0</v>
      </c>
      <c r="BJ240" s="3" t="s">
        <v>49</v>
      </c>
      <c r="BK240" s="68" t="n">
        <f aca="false">ROUND($L$240*$K$240,2)</f>
        <v>0</v>
      </c>
      <c r="BL240" s="3" t="s">
        <v>56</v>
      </c>
    </row>
    <row r="241" s="3" customFormat="true" ht="15.75" hidden="false" customHeight="true" outlineLevel="0" collapsed="false">
      <c r="B241" s="7"/>
      <c r="C241" s="58" t="s">
        <v>225</v>
      </c>
      <c r="D241" s="58" t="s">
        <v>52</v>
      </c>
      <c r="E241" s="59" t="s">
        <v>643</v>
      </c>
      <c r="F241" s="60" t="s">
        <v>613</v>
      </c>
      <c r="G241" s="60"/>
      <c r="H241" s="60"/>
      <c r="I241" s="60"/>
      <c r="J241" s="61"/>
      <c r="K241" s="62" t="n">
        <v>1</v>
      </c>
      <c r="L241" s="63" t="n">
        <v>0</v>
      </c>
      <c r="M241" s="63"/>
      <c r="N241" s="63" t="n">
        <f aca="false">ROUND($L$241*$K$241,2)</f>
        <v>0</v>
      </c>
      <c r="O241" s="63"/>
      <c r="P241" s="63"/>
      <c r="Q241" s="63"/>
      <c r="R241" s="9"/>
      <c r="T241" s="64"/>
      <c r="U241" s="65" t="s">
        <v>55</v>
      </c>
      <c r="V241" s="66" t="n">
        <v>0</v>
      </c>
      <c r="W241" s="66" t="n">
        <f aca="false">$V$241*$K$241</f>
        <v>0</v>
      </c>
      <c r="X241" s="66" t="n">
        <v>0</v>
      </c>
      <c r="Y241" s="66" t="n">
        <f aca="false">$X$241*$K$241</f>
        <v>0</v>
      </c>
      <c r="Z241" s="66" t="n">
        <v>0</v>
      </c>
      <c r="AA241" s="67" t="n">
        <f aca="false">$Z$241*$K$241</f>
        <v>0</v>
      </c>
      <c r="AR241" s="3" t="s">
        <v>56</v>
      </c>
      <c r="AT241" s="3" t="s">
        <v>52</v>
      </c>
      <c r="AU241" s="3" t="s">
        <v>57</v>
      </c>
      <c r="AY241" s="3" t="s">
        <v>51</v>
      </c>
      <c r="BE241" s="68" t="n">
        <f aca="false">IF($U$241="základní",$N$241,0)</f>
        <v>0</v>
      </c>
      <c r="BF241" s="68" t="n">
        <f aca="false">IF($U$241="snížená",$N$241,0)</f>
        <v>0</v>
      </c>
      <c r="BG241" s="68" t="n">
        <f aca="false">IF($U$241="zákl. přenesená",$N$241,0)</f>
        <v>0</v>
      </c>
      <c r="BH241" s="68" t="n">
        <f aca="false">IF($U$241="sníž. přenesená",$N$241,0)</f>
        <v>0</v>
      </c>
      <c r="BI241" s="68" t="n">
        <f aca="false">IF($U$241="nulová",$N$241,0)</f>
        <v>0</v>
      </c>
      <c r="BJ241" s="3" t="s">
        <v>49</v>
      </c>
      <c r="BK241" s="68" t="n">
        <f aca="false">ROUND($L$241*$K$241,2)</f>
        <v>0</v>
      </c>
      <c r="BL241" s="3" t="s">
        <v>56</v>
      </c>
    </row>
    <row r="242" s="3" customFormat="true" ht="15.75" hidden="false" customHeight="true" outlineLevel="0" collapsed="false">
      <c r="B242" s="7"/>
      <c r="C242" s="58" t="s">
        <v>226</v>
      </c>
      <c r="D242" s="58" t="s">
        <v>52</v>
      </c>
      <c r="E242" s="59" t="s">
        <v>644</v>
      </c>
      <c r="F242" s="60" t="s">
        <v>615</v>
      </c>
      <c r="G242" s="60"/>
      <c r="H242" s="60"/>
      <c r="I242" s="60"/>
      <c r="J242" s="61"/>
      <c r="K242" s="62" t="n">
        <v>1</v>
      </c>
      <c r="L242" s="63" t="n">
        <v>0</v>
      </c>
      <c r="M242" s="63"/>
      <c r="N242" s="63" t="n">
        <f aca="false">ROUND($L$242*$K$242,2)</f>
        <v>0</v>
      </c>
      <c r="O242" s="63"/>
      <c r="P242" s="63"/>
      <c r="Q242" s="63"/>
      <c r="R242" s="9"/>
      <c r="T242" s="64"/>
      <c r="U242" s="65" t="s">
        <v>55</v>
      </c>
      <c r="V242" s="66" t="n">
        <v>0</v>
      </c>
      <c r="W242" s="66" t="n">
        <f aca="false">$V$242*$K$242</f>
        <v>0</v>
      </c>
      <c r="X242" s="66" t="n">
        <v>0</v>
      </c>
      <c r="Y242" s="66" t="n">
        <f aca="false">$X$242*$K$242</f>
        <v>0</v>
      </c>
      <c r="Z242" s="66" t="n">
        <v>0</v>
      </c>
      <c r="AA242" s="67" t="n">
        <f aca="false">$Z$242*$K$242</f>
        <v>0</v>
      </c>
      <c r="AR242" s="3" t="s">
        <v>56</v>
      </c>
      <c r="AT242" s="3" t="s">
        <v>52</v>
      </c>
      <c r="AU242" s="3" t="s">
        <v>57</v>
      </c>
      <c r="AY242" s="3" t="s">
        <v>51</v>
      </c>
      <c r="BE242" s="68" t="n">
        <f aca="false">IF($U$242="základní",$N$242,0)</f>
        <v>0</v>
      </c>
      <c r="BF242" s="68" t="n">
        <f aca="false">IF($U$242="snížená",$N$242,0)</f>
        <v>0</v>
      </c>
      <c r="BG242" s="68" t="n">
        <f aca="false">IF($U$242="zákl. přenesená",$N$242,0)</f>
        <v>0</v>
      </c>
      <c r="BH242" s="68" t="n">
        <f aca="false">IF($U$242="sníž. přenesená",$N$242,0)</f>
        <v>0</v>
      </c>
      <c r="BI242" s="68" t="n">
        <f aca="false">IF($U$242="nulová",$N$242,0)</f>
        <v>0</v>
      </c>
      <c r="BJ242" s="3" t="s">
        <v>49</v>
      </c>
      <c r="BK242" s="68" t="n">
        <f aca="false">ROUND($L$242*$K$242,2)</f>
        <v>0</v>
      </c>
      <c r="BL242" s="3" t="s">
        <v>56</v>
      </c>
    </row>
    <row r="243" s="3" customFormat="true" ht="15.75" hidden="false" customHeight="true" outlineLevel="0" collapsed="false">
      <c r="B243" s="7"/>
      <c r="C243" s="58" t="s">
        <v>227</v>
      </c>
      <c r="D243" s="58" t="s">
        <v>52</v>
      </c>
      <c r="E243" s="59" t="s">
        <v>645</v>
      </c>
      <c r="F243" s="60" t="s">
        <v>617</v>
      </c>
      <c r="G243" s="60"/>
      <c r="H243" s="60"/>
      <c r="I243" s="60"/>
      <c r="J243" s="61"/>
      <c r="K243" s="62" t="n">
        <v>1</v>
      </c>
      <c r="L243" s="63" t="n">
        <v>0</v>
      </c>
      <c r="M243" s="63"/>
      <c r="N243" s="63" t="n">
        <f aca="false">ROUND($L$243*$K$243,2)</f>
        <v>0</v>
      </c>
      <c r="O243" s="63"/>
      <c r="P243" s="63"/>
      <c r="Q243" s="63"/>
      <c r="R243" s="9"/>
      <c r="T243" s="64"/>
      <c r="U243" s="65" t="s">
        <v>55</v>
      </c>
      <c r="V243" s="66" t="n">
        <v>0</v>
      </c>
      <c r="W243" s="66" t="n">
        <f aca="false">$V$243*$K$243</f>
        <v>0</v>
      </c>
      <c r="X243" s="66" t="n">
        <v>0</v>
      </c>
      <c r="Y243" s="66" t="n">
        <f aca="false">$X$243*$K$243</f>
        <v>0</v>
      </c>
      <c r="Z243" s="66" t="n">
        <v>0</v>
      </c>
      <c r="AA243" s="67" t="n">
        <f aca="false">$Z$243*$K$243</f>
        <v>0</v>
      </c>
      <c r="AR243" s="3" t="s">
        <v>56</v>
      </c>
      <c r="AT243" s="3" t="s">
        <v>52</v>
      </c>
      <c r="AU243" s="3" t="s">
        <v>57</v>
      </c>
      <c r="AY243" s="3" t="s">
        <v>51</v>
      </c>
      <c r="BE243" s="68" t="n">
        <f aca="false">IF($U$243="základní",$N$243,0)</f>
        <v>0</v>
      </c>
      <c r="BF243" s="68" t="n">
        <f aca="false">IF($U$243="snížená",$N$243,0)</f>
        <v>0</v>
      </c>
      <c r="BG243" s="68" t="n">
        <f aca="false">IF($U$243="zákl. přenesená",$N$243,0)</f>
        <v>0</v>
      </c>
      <c r="BH243" s="68" t="n">
        <f aca="false">IF($U$243="sníž. přenesená",$N$243,0)</f>
        <v>0</v>
      </c>
      <c r="BI243" s="68" t="n">
        <f aca="false">IF($U$243="nulová",$N$243,0)</f>
        <v>0</v>
      </c>
      <c r="BJ243" s="3" t="s">
        <v>49</v>
      </c>
      <c r="BK243" s="68" t="n">
        <f aca="false">ROUND($L$243*$K$243,2)</f>
        <v>0</v>
      </c>
      <c r="BL243" s="3" t="s">
        <v>56</v>
      </c>
    </row>
    <row r="244" s="48" customFormat="true" ht="37.5" hidden="false" customHeight="true" outlineLevel="0" collapsed="false">
      <c r="B244" s="49"/>
      <c r="D244" s="50" t="s">
        <v>582</v>
      </c>
      <c r="N244" s="51" t="n">
        <f aca="false">$BK$244</f>
        <v>0</v>
      </c>
      <c r="O244" s="51"/>
      <c r="P244" s="51"/>
      <c r="Q244" s="51"/>
      <c r="R244" s="52"/>
      <c r="T244" s="53"/>
      <c r="W244" s="54" t="n">
        <f aca="false">$W$245+$W$252</f>
        <v>0</v>
      </c>
      <c r="Y244" s="54" t="n">
        <f aca="false">$Y$245+$Y$252</f>
        <v>0</v>
      </c>
      <c r="AA244" s="55" t="n">
        <f aca="false">$AA$245+$AA$252</f>
        <v>0</v>
      </c>
      <c r="AR244" s="56" t="s">
        <v>60</v>
      </c>
      <c r="AT244" s="56" t="s">
        <v>48</v>
      </c>
      <c r="AU244" s="56" t="s">
        <v>50</v>
      </c>
      <c r="AY244" s="56" t="s">
        <v>51</v>
      </c>
      <c r="BK244" s="57" t="n">
        <f aca="false">$BK$245+$BK$252</f>
        <v>0</v>
      </c>
    </row>
    <row r="245" s="48" customFormat="true" ht="21" hidden="false" customHeight="true" outlineLevel="0" collapsed="false">
      <c r="B245" s="49"/>
      <c r="D245" s="78" t="s">
        <v>571</v>
      </c>
      <c r="N245" s="79" t="n">
        <f aca="false">$BK$245</f>
        <v>0</v>
      </c>
      <c r="O245" s="79"/>
      <c r="P245" s="79"/>
      <c r="Q245" s="79"/>
      <c r="R245" s="52"/>
      <c r="T245" s="53"/>
      <c r="W245" s="54" t="n">
        <f aca="false">SUM($W$246:$W$251)</f>
        <v>0</v>
      </c>
      <c r="Y245" s="54" t="n">
        <f aca="false">SUM($Y$246:$Y$251)</f>
        <v>0</v>
      </c>
      <c r="AA245" s="55" t="n">
        <f aca="false">SUM($AA$246:$AA$251)</f>
        <v>0</v>
      </c>
      <c r="AR245" s="56" t="s">
        <v>60</v>
      </c>
      <c r="AT245" s="56" t="s">
        <v>48</v>
      </c>
      <c r="AU245" s="56" t="s">
        <v>49</v>
      </c>
      <c r="AY245" s="56" t="s">
        <v>51</v>
      </c>
      <c r="BK245" s="57" t="n">
        <f aca="false">SUM($BK$246:$BK$251)</f>
        <v>0</v>
      </c>
    </row>
    <row r="246" s="3" customFormat="true" ht="15.75" hidden="false" customHeight="true" outlineLevel="0" collapsed="false">
      <c r="B246" s="7"/>
      <c r="C246" s="58" t="s">
        <v>228</v>
      </c>
      <c r="D246" s="58" t="s">
        <v>52</v>
      </c>
      <c r="E246" s="59" t="s">
        <v>586</v>
      </c>
      <c r="F246" s="60" t="s">
        <v>587</v>
      </c>
      <c r="G246" s="60"/>
      <c r="H246" s="60"/>
      <c r="I246" s="60"/>
      <c r="J246" s="61"/>
      <c r="K246" s="62" t="n">
        <v>300</v>
      </c>
      <c r="L246" s="63" t="n">
        <v>0</v>
      </c>
      <c r="M246" s="63"/>
      <c r="N246" s="63" t="n">
        <f aca="false">ROUND($L$246*$K$246,2)</f>
        <v>0</v>
      </c>
      <c r="O246" s="63"/>
      <c r="P246" s="63"/>
      <c r="Q246" s="63"/>
      <c r="R246" s="9"/>
      <c r="T246" s="64"/>
      <c r="U246" s="65" t="s">
        <v>55</v>
      </c>
      <c r="V246" s="66" t="n">
        <v>0</v>
      </c>
      <c r="W246" s="66" t="n">
        <f aca="false">$V$246*$K$246</f>
        <v>0</v>
      </c>
      <c r="X246" s="66" t="n">
        <v>0</v>
      </c>
      <c r="Y246" s="66" t="n">
        <f aca="false">$X$246*$K$246</f>
        <v>0</v>
      </c>
      <c r="Z246" s="66" t="n">
        <v>0</v>
      </c>
      <c r="AA246" s="67" t="n">
        <f aca="false">$Z$246*$K$246</f>
        <v>0</v>
      </c>
      <c r="AR246" s="3" t="s">
        <v>56</v>
      </c>
      <c r="AT246" s="3" t="s">
        <v>52</v>
      </c>
      <c r="AU246" s="3" t="s">
        <v>57</v>
      </c>
      <c r="AY246" s="3" t="s">
        <v>51</v>
      </c>
      <c r="BE246" s="68" t="n">
        <f aca="false">IF($U$246="základní",$N$246,0)</f>
        <v>0</v>
      </c>
      <c r="BF246" s="68" t="n">
        <f aca="false">IF($U$246="snížená",$N$246,0)</f>
        <v>0</v>
      </c>
      <c r="BG246" s="68" t="n">
        <f aca="false">IF($U$246="zákl. přenesená",$N$246,0)</f>
        <v>0</v>
      </c>
      <c r="BH246" s="68" t="n">
        <f aca="false">IF($U$246="sníž. přenesená",$N$246,0)</f>
        <v>0</v>
      </c>
      <c r="BI246" s="68" t="n">
        <f aca="false">IF($U$246="nulová",$N$246,0)</f>
        <v>0</v>
      </c>
      <c r="BJ246" s="3" t="s">
        <v>49</v>
      </c>
      <c r="BK246" s="68" t="n">
        <f aca="false">ROUND($L$246*$K$246,2)</f>
        <v>0</v>
      </c>
      <c r="BL246" s="3" t="s">
        <v>56</v>
      </c>
    </row>
    <row r="247" s="3" customFormat="true" ht="15.75" hidden="false" customHeight="true" outlineLevel="0" collapsed="false">
      <c r="B247" s="7"/>
      <c r="C247" s="58" t="s">
        <v>229</v>
      </c>
      <c r="D247" s="58" t="s">
        <v>52</v>
      </c>
      <c r="E247" s="59" t="s">
        <v>679</v>
      </c>
      <c r="F247" s="60" t="s">
        <v>589</v>
      </c>
      <c r="G247" s="60"/>
      <c r="H247" s="60"/>
      <c r="I247" s="60"/>
      <c r="J247" s="61"/>
      <c r="K247" s="62" t="n">
        <v>30</v>
      </c>
      <c r="L247" s="63" t="n">
        <v>0</v>
      </c>
      <c r="M247" s="63"/>
      <c r="N247" s="63" t="n">
        <f aca="false">ROUND($L$247*$K$247,2)</f>
        <v>0</v>
      </c>
      <c r="O247" s="63"/>
      <c r="P247" s="63"/>
      <c r="Q247" s="63"/>
      <c r="R247" s="9"/>
      <c r="T247" s="64"/>
      <c r="U247" s="65" t="s">
        <v>55</v>
      </c>
      <c r="V247" s="66" t="n">
        <v>0</v>
      </c>
      <c r="W247" s="66" t="n">
        <f aca="false">$V$247*$K$247</f>
        <v>0</v>
      </c>
      <c r="X247" s="66" t="n">
        <v>0</v>
      </c>
      <c r="Y247" s="66" t="n">
        <f aca="false">$X$247*$K$247</f>
        <v>0</v>
      </c>
      <c r="Z247" s="66" t="n">
        <v>0</v>
      </c>
      <c r="AA247" s="67" t="n">
        <f aca="false">$Z$247*$K$247</f>
        <v>0</v>
      </c>
      <c r="AR247" s="3" t="s">
        <v>56</v>
      </c>
      <c r="AT247" s="3" t="s">
        <v>52</v>
      </c>
      <c r="AU247" s="3" t="s">
        <v>57</v>
      </c>
      <c r="AY247" s="3" t="s">
        <v>51</v>
      </c>
      <c r="BE247" s="68" t="n">
        <f aca="false">IF($U$247="základní",$N$247,0)</f>
        <v>0</v>
      </c>
      <c r="BF247" s="68" t="n">
        <f aca="false">IF($U$247="snížená",$N$247,0)</f>
        <v>0</v>
      </c>
      <c r="BG247" s="68" t="n">
        <f aca="false">IF($U$247="zákl. přenesená",$N$247,0)</f>
        <v>0</v>
      </c>
      <c r="BH247" s="68" t="n">
        <f aca="false">IF($U$247="sníž. přenesená",$N$247,0)</f>
        <v>0</v>
      </c>
      <c r="BI247" s="68" t="n">
        <f aca="false">IF($U$247="nulová",$N$247,0)</f>
        <v>0</v>
      </c>
      <c r="BJ247" s="3" t="s">
        <v>49</v>
      </c>
      <c r="BK247" s="68" t="n">
        <f aca="false">ROUND($L$247*$K$247,2)</f>
        <v>0</v>
      </c>
      <c r="BL247" s="3" t="s">
        <v>56</v>
      </c>
    </row>
    <row r="248" s="3" customFormat="true" ht="15.75" hidden="false" customHeight="true" outlineLevel="0" collapsed="false">
      <c r="B248" s="7"/>
      <c r="C248" s="58" t="s">
        <v>230</v>
      </c>
      <c r="D248" s="58" t="s">
        <v>52</v>
      </c>
      <c r="E248" s="59" t="s">
        <v>594</v>
      </c>
      <c r="F248" s="60" t="s">
        <v>595</v>
      </c>
      <c r="G248" s="60"/>
      <c r="H248" s="60"/>
      <c r="I248" s="60"/>
      <c r="J248" s="61"/>
      <c r="K248" s="62" t="n">
        <v>20</v>
      </c>
      <c r="L248" s="63" t="n">
        <v>0</v>
      </c>
      <c r="M248" s="63"/>
      <c r="N248" s="63" t="n">
        <f aca="false">ROUND($L$248*$K$248,2)</f>
        <v>0</v>
      </c>
      <c r="O248" s="63"/>
      <c r="P248" s="63"/>
      <c r="Q248" s="63"/>
      <c r="R248" s="9"/>
      <c r="T248" s="64"/>
      <c r="U248" s="65" t="s">
        <v>55</v>
      </c>
      <c r="V248" s="66" t="n">
        <v>0</v>
      </c>
      <c r="W248" s="66" t="n">
        <f aca="false">$V$248*$K$248</f>
        <v>0</v>
      </c>
      <c r="X248" s="66" t="n">
        <v>0</v>
      </c>
      <c r="Y248" s="66" t="n">
        <f aca="false">$X$248*$K$248</f>
        <v>0</v>
      </c>
      <c r="Z248" s="66" t="n">
        <v>0</v>
      </c>
      <c r="AA248" s="67" t="n">
        <f aca="false">$Z$248*$K$248</f>
        <v>0</v>
      </c>
      <c r="AR248" s="3" t="s">
        <v>56</v>
      </c>
      <c r="AT248" s="3" t="s">
        <v>52</v>
      </c>
      <c r="AU248" s="3" t="s">
        <v>57</v>
      </c>
      <c r="AY248" s="3" t="s">
        <v>51</v>
      </c>
      <c r="BE248" s="68" t="n">
        <f aca="false">IF($U$248="základní",$N$248,0)</f>
        <v>0</v>
      </c>
      <c r="BF248" s="68" t="n">
        <f aca="false">IF($U$248="snížená",$N$248,0)</f>
        <v>0</v>
      </c>
      <c r="BG248" s="68" t="n">
        <f aca="false">IF($U$248="zákl. přenesená",$N$248,0)</f>
        <v>0</v>
      </c>
      <c r="BH248" s="68" t="n">
        <f aca="false">IF($U$248="sníž. přenesená",$N$248,0)</f>
        <v>0</v>
      </c>
      <c r="BI248" s="68" t="n">
        <f aca="false">IF($U$248="nulová",$N$248,0)</f>
        <v>0</v>
      </c>
      <c r="BJ248" s="3" t="s">
        <v>49</v>
      </c>
      <c r="BK248" s="68" t="n">
        <f aca="false">ROUND($L$248*$K$248,2)</f>
        <v>0</v>
      </c>
      <c r="BL248" s="3" t="s">
        <v>56</v>
      </c>
    </row>
    <row r="249" s="3" customFormat="true" ht="15.75" hidden="false" customHeight="true" outlineLevel="0" collapsed="false">
      <c r="B249" s="7"/>
      <c r="C249" s="58" t="s">
        <v>231</v>
      </c>
      <c r="D249" s="58" t="s">
        <v>52</v>
      </c>
      <c r="E249" s="59" t="s">
        <v>596</v>
      </c>
      <c r="F249" s="60" t="s">
        <v>597</v>
      </c>
      <c r="G249" s="60"/>
      <c r="H249" s="60"/>
      <c r="I249" s="60"/>
      <c r="J249" s="61"/>
      <c r="K249" s="62" t="n">
        <v>100</v>
      </c>
      <c r="L249" s="63" t="n">
        <v>0</v>
      </c>
      <c r="M249" s="63"/>
      <c r="N249" s="63" t="n">
        <f aca="false">ROUND($L$249*$K$249,2)</f>
        <v>0</v>
      </c>
      <c r="O249" s="63"/>
      <c r="P249" s="63"/>
      <c r="Q249" s="63"/>
      <c r="R249" s="9"/>
      <c r="T249" s="64"/>
      <c r="U249" s="65" t="s">
        <v>55</v>
      </c>
      <c r="V249" s="66" t="n">
        <v>0</v>
      </c>
      <c r="W249" s="66" t="n">
        <f aca="false">$V$249*$K$249</f>
        <v>0</v>
      </c>
      <c r="X249" s="66" t="n">
        <v>0</v>
      </c>
      <c r="Y249" s="66" t="n">
        <f aca="false">$X$249*$K$249</f>
        <v>0</v>
      </c>
      <c r="Z249" s="66" t="n">
        <v>0</v>
      </c>
      <c r="AA249" s="67" t="n">
        <f aca="false">$Z$249*$K$249</f>
        <v>0</v>
      </c>
      <c r="AR249" s="3" t="s">
        <v>56</v>
      </c>
      <c r="AT249" s="3" t="s">
        <v>52</v>
      </c>
      <c r="AU249" s="3" t="s">
        <v>57</v>
      </c>
      <c r="AY249" s="3" t="s">
        <v>51</v>
      </c>
      <c r="BE249" s="68" t="n">
        <f aca="false">IF($U$249="základní",$N$249,0)</f>
        <v>0</v>
      </c>
      <c r="BF249" s="68" t="n">
        <f aca="false">IF($U$249="snížená",$N$249,0)</f>
        <v>0</v>
      </c>
      <c r="BG249" s="68" t="n">
        <f aca="false">IF($U$249="zákl. přenesená",$N$249,0)</f>
        <v>0</v>
      </c>
      <c r="BH249" s="68" t="n">
        <f aca="false">IF($U$249="sníž. přenesená",$N$249,0)</f>
        <v>0</v>
      </c>
      <c r="BI249" s="68" t="n">
        <f aca="false">IF($U$249="nulová",$N$249,0)</f>
        <v>0</v>
      </c>
      <c r="BJ249" s="3" t="s">
        <v>49</v>
      </c>
      <c r="BK249" s="68" t="n">
        <f aca="false">ROUND($L$249*$K$249,2)</f>
        <v>0</v>
      </c>
      <c r="BL249" s="3" t="s">
        <v>56</v>
      </c>
    </row>
    <row r="250" s="3" customFormat="true" ht="15.75" hidden="false" customHeight="true" outlineLevel="0" collapsed="false">
      <c r="B250" s="7"/>
      <c r="C250" s="58" t="s">
        <v>232</v>
      </c>
      <c r="D250" s="58" t="s">
        <v>52</v>
      </c>
      <c r="E250" s="59" t="s">
        <v>598</v>
      </c>
      <c r="F250" s="60" t="s">
        <v>599</v>
      </c>
      <c r="G250" s="60"/>
      <c r="H250" s="60"/>
      <c r="I250" s="60"/>
      <c r="J250" s="61"/>
      <c r="K250" s="62" t="n">
        <v>30</v>
      </c>
      <c r="L250" s="63" t="n">
        <v>0</v>
      </c>
      <c r="M250" s="63"/>
      <c r="N250" s="63" t="n">
        <f aca="false">ROUND($L$250*$K$250,2)</f>
        <v>0</v>
      </c>
      <c r="O250" s="63"/>
      <c r="P250" s="63"/>
      <c r="Q250" s="63"/>
      <c r="R250" s="9"/>
      <c r="T250" s="64"/>
      <c r="U250" s="65" t="s">
        <v>55</v>
      </c>
      <c r="V250" s="66" t="n">
        <v>0</v>
      </c>
      <c r="W250" s="66" t="n">
        <f aca="false">$V$250*$K$250</f>
        <v>0</v>
      </c>
      <c r="X250" s="66" t="n">
        <v>0</v>
      </c>
      <c r="Y250" s="66" t="n">
        <f aca="false">$X$250*$K$250</f>
        <v>0</v>
      </c>
      <c r="Z250" s="66" t="n">
        <v>0</v>
      </c>
      <c r="AA250" s="67" t="n">
        <f aca="false">$Z$250*$K$250</f>
        <v>0</v>
      </c>
      <c r="AR250" s="3" t="s">
        <v>56</v>
      </c>
      <c r="AT250" s="3" t="s">
        <v>52</v>
      </c>
      <c r="AU250" s="3" t="s">
        <v>57</v>
      </c>
      <c r="AY250" s="3" t="s">
        <v>51</v>
      </c>
      <c r="BE250" s="68" t="n">
        <f aca="false">IF($U$250="základní",$N$250,0)</f>
        <v>0</v>
      </c>
      <c r="BF250" s="68" t="n">
        <f aca="false">IF($U$250="snížená",$N$250,0)</f>
        <v>0</v>
      </c>
      <c r="BG250" s="68" t="n">
        <f aca="false">IF($U$250="zákl. přenesená",$N$250,0)</f>
        <v>0</v>
      </c>
      <c r="BH250" s="68" t="n">
        <f aca="false">IF($U$250="sníž. přenesená",$N$250,0)</f>
        <v>0</v>
      </c>
      <c r="BI250" s="68" t="n">
        <f aca="false">IF($U$250="nulová",$N$250,0)</f>
        <v>0</v>
      </c>
      <c r="BJ250" s="3" t="s">
        <v>49</v>
      </c>
      <c r="BK250" s="68" t="n">
        <f aca="false">ROUND($L$250*$K$250,2)</f>
        <v>0</v>
      </c>
      <c r="BL250" s="3" t="s">
        <v>56</v>
      </c>
    </row>
    <row r="251" s="3" customFormat="true" ht="15.75" hidden="false" customHeight="true" outlineLevel="0" collapsed="false">
      <c r="B251" s="7"/>
      <c r="C251" s="58" t="s">
        <v>233</v>
      </c>
      <c r="D251" s="58" t="s">
        <v>52</v>
      </c>
      <c r="E251" s="59" t="s">
        <v>600</v>
      </c>
      <c r="F251" s="60" t="s">
        <v>601</v>
      </c>
      <c r="G251" s="60"/>
      <c r="H251" s="60"/>
      <c r="I251" s="60"/>
      <c r="J251" s="61"/>
      <c r="K251" s="62" t="n">
        <v>1</v>
      </c>
      <c r="L251" s="63" t="n">
        <v>0</v>
      </c>
      <c r="M251" s="63"/>
      <c r="N251" s="63" t="n">
        <f aca="false">ROUND($L$251*$K$251,2)</f>
        <v>0</v>
      </c>
      <c r="O251" s="63"/>
      <c r="P251" s="63"/>
      <c r="Q251" s="63"/>
      <c r="R251" s="9"/>
      <c r="T251" s="64"/>
      <c r="U251" s="65" t="s">
        <v>55</v>
      </c>
      <c r="V251" s="66" t="n">
        <v>0</v>
      </c>
      <c r="W251" s="66" t="n">
        <f aca="false">$V$251*$K$251</f>
        <v>0</v>
      </c>
      <c r="X251" s="66" t="n">
        <v>0</v>
      </c>
      <c r="Y251" s="66" t="n">
        <f aca="false">$X$251*$K$251</f>
        <v>0</v>
      </c>
      <c r="Z251" s="66" t="n">
        <v>0</v>
      </c>
      <c r="AA251" s="67" t="n">
        <f aca="false">$Z$251*$K$251</f>
        <v>0</v>
      </c>
      <c r="AR251" s="3" t="s">
        <v>56</v>
      </c>
      <c r="AT251" s="3" t="s">
        <v>52</v>
      </c>
      <c r="AU251" s="3" t="s">
        <v>57</v>
      </c>
      <c r="AY251" s="3" t="s">
        <v>51</v>
      </c>
      <c r="BE251" s="68" t="n">
        <f aca="false">IF($U$251="základní",$N$251,0)</f>
        <v>0</v>
      </c>
      <c r="BF251" s="68" t="n">
        <f aca="false">IF($U$251="snížená",$N$251,0)</f>
        <v>0</v>
      </c>
      <c r="BG251" s="68" t="n">
        <f aca="false">IF($U$251="zákl. přenesená",$N$251,0)</f>
        <v>0</v>
      </c>
      <c r="BH251" s="68" t="n">
        <f aca="false">IF($U$251="sníž. přenesená",$N$251,0)</f>
        <v>0</v>
      </c>
      <c r="BI251" s="68" t="n">
        <f aca="false">IF($U$251="nulová",$N$251,0)</f>
        <v>0</v>
      </c>
      <c r="BJ251" s="3" t="s">
        <v>49</v>
      </c>
      <c r="BK251" s="68" t="n">
        <f aca="false">ROUND($L$251*$K$251,2)</f>
        <v>0</v>
      </c>
      <c r="BL251" s="3" t="s">
        <v>56</v>
      </c>
    </row>
    <row r="252" s="48" customFormat="true" ht="30.75" hidden="false" customHeight="true" outlineLevel="0" collapsed="false">
      <c r="B252" s="49"/>
      <c r="D252" s="78" t="s">
        <v>572</v>
      </c>
      <c r="N252" s="79" t="n">
        <f aca="false">$BK$252</f>
        <v>0</v>
      </c>
      <c r="O252" s="79"/>
      <c r="P252" s="79"/>
      <c r="Q252" s="79"/>
      <c r="R252" s="52"/>
      <c r="T252" s="53"/>
      <c r="W252" s="54" t="n">
        <f aca="false">SUM($W$253:$W$260)</f>
        <v>0</v>
      </c>
      <c r="Y252" s="54" t="n">
        <f aca="false">SUM($Y$253:$Y$260)</f>
        <v>0</v>
      </c>
      <c r="AA252" s="55" t="n">
        <f aca="false">SUM($AA$253:$AA$260)</f>
        <v>0</v>
      </c>
      <c r="AR252" s="56" t="s">
        <v>60</v>
      </c>
      <c r="AT252" s="56" t="s">
        <v>48</v>
      </c>
      <c r="AU252" s="56" t="s">
        <v>49</v>
      </c>
      <c r="AY252" s="56" t="s">
        <v>51</v>
      </c>
      <c r="BK252" s="57" t="n">
        <f aca="false">SUM($BK$253:$BK$260)</f>
        <v>0</v>
      </c>
    </row>
    <row r="253" s="3" customFormat="true" ht="15.75" hidden="false" customHeight="true" outlineLevel="0" collapsed="false">
      <c r="B253" s="7"/>
      <c r="C253" s="58" t="s">
        <v>234</v>
      </c>
      <c r="D253" s="58" t="s">
        <v>52</v>
      </c>
      <c r="E253" s="59" t="s">
        <v>664</v>
      </c>
      <c r="F253" s="60" t="s">
        <v>665</v>
      </c>
      <c r="G253" s="60"/>
      <c r="H253" s="60"/>
      <c r="I253" s="60"/>
      <c r="J253" s="61"/>
      <c r="K253" s="62" t="n">
        <v>3</v>
      </c>
      <c r="L253" s="63" t="n">
        <v>0</v>
      </c>
      <c r="M253" s="63"/>
      <c r="N253" s="63" t="n">
        <f aca="false">ROUND($L$253*$K$253,2)</f>
        <v>0</v>
      </c>
      <c r="O253" s="63"/>
      <c r="P253" s="63"/>
      <c r="Q253" s="63"/>
      <c r="R253" s="9"/>
      <c r="T253" s="64"/>
      <c r="U253" s="65" t="s">
        <v>55</v>
      </c>
      <c r="V253" s="66" t="n">
        <v>0</v>
      </c>
      <c r="W253" s="66" t="n">
        <f aca="false">$V$253*$K$253</f>
        <v>0</v>
      </c>
      <c r="X253" s="66" t="n">
        <v>0</v>
      </c>
      <c r="Y253" s="66" t="n">
        <f aca="false">$X$253*$K$253</f>
        <v>0</v>
      </c>
      <c r="Z253" s="66" t="n">
        <v>0</v>
      </c>
      <c r="AA253" s="67" t="n">
        <f aca="false">$Z$253*$K$253</f>
        <v>0</v>
      </c>
      <c r="AR253" s="3" t="s">
        <v>56</v>
      </c>
      <c r="AT253" s="3" t="s">
        <v>52</v>
      </c>
      <c r="AU253" s="3" t="s">
        <v>57</v>
      </c>
      <c r="AY253" s="3" t="s">
        <v>51</v>
      </c>
      <c r="BE253" s="68" t="n">
        <f aca="false">IF($U$253="základní",$N$253,0)</f>
        <v>0</v>
      </c>
      <c r="BF253" s="68" t="n">
        <f aca="false">IF($U$253="snížená",$N$253,0)</f>
        <v>0</v>
      </c>
      <c r="BG253" s="68" t="n">
        <f aca="false">IF($U$253="zákl. přenesená",$N$253,0)</f>
        <v>0</v>
      </c>
      <c r="BH253" s="68" t="n">
        <f aca="false">IF($U$253="sníž. přenesená",$N$253,0)</f>
        <v>0</v>
      </c>
      <c r="BI253" s="68" t="n">
        <f aca="false">IF($U$253="nulová",$N$253,0)</f>
        <v>0</v>
      </c>
      <c r="BJ253" s="3" t="s">
        <v>49</v>
      </c>
      <c r="BK253" s="68" t="n">
        <f aca="false">ROUND($L$253*$K$253,2)</f>
        <v>0</v>
      </c>
      <c r="BL253" s="3" t="s">
        <v>56</v>
      </c>
    </row>
    <row r="254" s="3" customFormat="true" ht="15.75" hidden="false" customHeight="true" outlineLevel="0" collapsed="false">
      <c r="B254" s="7"/>
      <c r="C254" s="58" t="s">
        <v>235</v>
      </c>
      <c r="D254" s="58" t="s">
        <v>52</v>
      </c>
      <c r="E254" s="59" t="s">
        <v>666</v>
      </c>
      <c r="F254" s="60" t="s">
        <v>667</v>
      </c>
      <c r="G254" s="60"/>
      <c r="H254" s="60"/>
      <c r="I254" s="60"/>
      <c r="J254" s="61"/>
      <c r="K254" s="62" t="n">
        <v>1</v>
      </c>
      <c r="L254" s="63" t="n">
        <v>0</v>
      </c>
      <c r="M254" s="63"/>
      <c r="N254" s="63" t="n">
        <f aca="false">ROUND($L$254*$K$254,2)</f>
        <v>0</v>
      </c>
      <c r="O254" s="63"/>
      <c r="P254" s="63"/>
      <c r="Q254" s="63"/>
      <c r="R254" s="9"/>
      <c r="T254" s="64"/>
      <c r="U254" s="65" t="s">
        <v>55</v>
      </c>
      <c r="V254" s="66" t="n">
        <v>0</v>
      </c>
      <c r="W254" s="66" t="n">
        <f aca="false">$V$254*$K$254</f>
        <v>0</v>
      </c>
      <c r="X254" s="66" t="n">
        <v>0</v>
      </c>
      <c r="Y254" s="66" t="n">
        <f aca="false">$X$254*$K$254</f>
        <v>0</v>
      </c>
      <c r="Z254" s="66" t="n">
        <v>0</v>
      </c>
      <c r="AA254" s="67" t="n">
        <f aca="false">$Z$254*$K$254</f>
        <v>0</v>
      </c>
      <c r="AR254" s="3" t="s">
        <v>56</v>
      </c>
      <c r="AT254" s="3" t="s">
        <v>52</v>
      </c>
      <c r="AU254" s="3" t="s">
        <v>57</v>
      </c>
      <c r="AY254" s="3" t="s">
        <v>51</v>
      </c>
      <c r="BE254" s="68" t="n">
        <f aca="false">IF($U$254="základní",$N$254,0)</f>
        <v>0</v>
      </c>
      <c r="BF254" s="68" t="n">
        <f aca="false">IF($U$254="snížená",$N$254,0)</f>
        <v>0</v>
      </c>
      <c r="BG254" s="68" t="n">
        <f aca="false">IF($U$254="zákl. přenesená",$N$254,0)</f>
        <v>0</v>
      </c>
      <c r="BH254" s="68" t="n">
        <f aca="false">IF($U$254="sníž. přenesená",$N$254,0)</f>
        <v>0</v>
      </c>
      <c r="BI254" s="68" t="n">
        <f aca="false">IF($U$254="nulová",$N$254,0)</f>
        <v>0</v>
      </c>
      <c r="BJ254" s="3" t="s">
        <v>49</v>
      </c>
      <c r="BK254" s="68" t="n">
        <f aca="false">ROUND($L$254*$K$254,2)</f>
        <v>0</v>
      </c>
      <c r="BL254" s="3" t="s">
        <v>56</v>
      </c>
    </row>
    <row r="255" s="3" customFormat="true" ht="15.75" hidden="false" customHeight="true" outlineLevel="0" collapsed="false">
      <c r="B255" s="7"/>
      <c r="C255" s="58" t="s">
        <v>680</v>
      </c>
      <c r="D255" s="58" t="s">
        <v>52</v>
      </c>
      <c r="E255" s="59" t="s">
        <v>602</v>
      </c>
      <c r="F255" s="60" t="s">
        <v>603</v>
      </c>
      <c r="G255" s="60"/>
      <c r="H255" s="60"/>
      <c r="I255" s="60"/>
      <c r="J255" s="61"/>
      <c r="K255" s="62" t="n">
        <v>5</v>
      </c>
      <c r="L255" s="63" t="n">
        <v>0</v>
      </c>
      <c r="M255" s="63"/>
      <c r="N255" s="63" t="n">
        <f aca="false">ROUND($L$255*$K$255,2)</f>
        <v>0</v>
      </c>
      <c r="O255" s="63"/>
      <c r="P255" s="63"/>
      <c r="Q255" s="63"/>
      <c r="R255" s="9"/>
      <c r="T255" s="64"/>
      <c r="U255" s="65" t="s">
        <v>55</v>
      </c>
      <c r="V255" s="66" t="n">
        <v>0</v>
      </c>
      <c r="W255" s="66" t="n">
        <f aca="false">$V$255*$K$255</f>
        <v>0</v>
      </c>
      <c r="X255" s="66" t="n">
        <v>0</v>
      </c>
      <c r="Y255" s="66" t="n">
        <f aca="false">$X$255*$K$255</f>
        <v>0</v>
      </c>
      <c r="Z255" s="66" t="n">
        <v>0</v>
      </c>
      <c r="AA255" s="67" t="n">
        <f aca="false">$Z$255*$K$255</f>
        <v>0</v>
      </c>
      <c r="AR255" s="3" t="s">
        <v>56</v>
      </c>
      <c r="AT255" s="3" t="s">
        <v>52</v>
      </c>
      <c r="AU255" s="3" t="s">
        <v>57</v>
      </c>
      <c r="AY255" s="3" t="s">
        <v>51</v>
      </c>
      <c r="BE255" s="68" t="n">
        <f aca="false">IF($U$255="základní",$N$255,0)</f>
        <v>0</v>
      </c>
      <c r="BF255" s="68" t="n">
        <f aca="false">IF($U$255="snížená",$N$255,0)</f>
        <v>0</v>
      </c>
      <c r="BG255" s="68" t="n">
        <f aca="false">IF($U$255="zákl. přenesená",$N$255,0)</f>
        <v>0</v>
      </c>
      <c r="BH255" s="68" t="n">
        <f aca="false">IF($U$255="sníž. přenesená",$N$255,0)</f>
        <v>0</v>
      </c>
      <c r="BI255" s="68" t="n">
        <f aca="false">IF($U$255="nulová",$N$255,0)</f>
        <v>0</v>
      </c>
      <c r="BJ255" s="3" t="s">
        <v>49</v>
      </c>
      <c r="BK255" s="68" t="n">
        <f aca="false">ROUND($L$255*$K$255,2)</f>
        <v>0</v>
      </c>
      <c r="BL255" s="3" t="s">
        <v>56</v>
      </c>
    </row>
    <row r="256" s="3" customFormat="true" ht="15.75" hidden="false" customHeight="true" outlineLevel="0" collapsed="false">
      <c r="B256" s="7"/>
      <c r="C256" s="58" t="s">
        <v>681</v>
      </c>
      <c r="D256" s="58" t="s">
        <v>52</v>
      </c>
      <c r="E256" s="59" t="s">
        <v>608</v>
      </c>
      <c r="F256" s="60" t="s">
        <v>609</v>
      </c>
      <c r="G256" s="60"/>
      <c r="H256" s="60"/>
      <c r="I256" s="60"/>
      <c r="J256" s="61"/>
      <c r="K256" s="62" t="n">
        <v>7</v>
      </c>
      <c r="L256" s="63" t="n">
        <v>0</v>
      </c>
      <c r="M256" s="63"/>
      <c r="N256" s="63" t="n">
        <f aca="false">ROUND($L$256*$K$256,2)</f>
        <v>0</v>
      </c>
      <c r="O256" s="63"/>
      <c r="P256" s="63"/>
      <c r="Q256" s="63"/>
      <c r="R256" s="9"/>
      <c r="T256" s="64"/>
      <c r="U256" s="65" t="s">
        <v>55</v>
      </c>
      <c r="V256" s="66" t="n">
        <v>0</v>
      </c>
      <c r="W256" s="66" t="n">
        <f aca="false">$V$256*$K$256</f>
        <v>0</v>
      </c>
      <c r="X256" s="66" t="n">
        <v>0</v>
      </c>
      <c r="Y256" s="66" t="n">
        <f aca="false">$X$256*$K$256</f>
        <v>0</v>
      </c>
      <c r="Z256" s="66" t="n">
        <v>0</v>
      </c>
      <c r="AA256" s="67" t="n">
        <f aca="false">$Z$256*$K$256</f>
        <v>0</v>
      </c>
      <c r="AR256" s="3" t="s">
        <v>56</v>
      </c>
      <c r="AT256" s="3" t="s">
        <v>52</v>
      </c>
      <c r="AU256" s="3" t="s">
        <v>57</v>
      </c>
      <c r="AY256" s="3" t="s">
        <v>51</v>
      </c>
      <c r="BE256" s="68" t="n">
        <f aca="false">IF($U$256="základní",$N$256,0)</f>
        <v>0</v>
      </c>
      <c r="BF256" s="68" t="n">
        <f aca="false">IF($U$256="snížená",$N$256,0)</f>
        <v>0</v>
      </c>
      <c r="BG256" s="68" t="n">
        <f aca="false">IF($U$256="zákl. přenesená",$N$256,0)</f>
        <v>0</v>
      </c>
      <c r="BH256" s="68" t="n">
        <f aca="false">IF($U$256="sníž. přenesená",$N$256,0)</f>
        <v>0</v>
      </c>
      <c r="BI256" s="68" t="n">
        <f aca="false">IF($U$256="nulová",$N$256,0)</f>
        <v>0</v>
      </c>
      <c r="BJ256" s="3" t="s">
        <v>49</v>
      </c>
      <c r="BK256" s="68" t="n">
        <f aca="false">ROUND($L$256*$K$256,2)</f>
        <v>0</v>
      </c>
      <c r="BL256" s="3" t="s">
        <v>56</v>
      </c>
    </row>
    <row r="257" s="3" customFormat="true" ht="15.75" hidden="false" customHeight="true" outlineLevel="0" collapsed="false">
      <c r="B257" s="7"/>
      <c r="C257" s="58" t="s">
        <v>682</v>
      </c>
      <c r="D257" s="58" t="s">
        <v>52</v>
      </c>
      <c r="E257" s="59" t="s">
        <v>610</v>
      </c>
      <c r="F257" s="60" t="s">
        <v>611</v>
      </c>
      <c r="G257" s="60"/>
      <c r="H257" s="60"/>
      <c r="I257" s="60"/>
      <c r="J257" s="61"/>
      <c r="K257" s="62" t="n">
        <v>11</v>
      </c>
      <c r="L257" s="63" t="n">
        <v>0</v>
      </c>
      <c r="M257" s="63"/>
      <c r="N257" s="63" t="n">
        <f aca="false">ROUND($L$257*$K$257,2)</f>
        <v>0</v>
      </c>
      <c r="O257" s="63"/>
      <c r="P257" s="63"/>
      <c r="Q257" s="63"/>
      <c r="R257" s="9"/>
      <c r="T257" s="64"/>
      <c r="U257" s="65" t="s">
        <v>55</v>
      </c>
      <c r="V257" s="66" t="n">
        <v>0</v>
      </c>
      <c r="W257" s="66" t="n">
        <f aca="false">$V$257*$K$257</f>
        <v>0</v>
      </c>
      <c r="X257" s="66" t="n">
        <v>0</v>
      </c>
      <c r="Y257" s="66" t="n">
        <f aca="false">$X$257*$K$257</f>
        <v>0</v>
      </c>
      <c r="Z257" s="66" t="n">
        <v>0</v>
      </c>
      <c r="AA257" s="67" t="n">
        <f aca="false">$Z$257*$K$257</f>
        <v>0</v>
      </c>
      <c r="AR257" s="3" t="s">
        <v>56</v>
      </c>
      <c r="AT257" s="3" t="s">
        <v>52</v>
      </c>
      <c r="AU257" s="3" t="s">
        <v>57</v>
      </c>
      <c r="AY257" s="3" t="s">
        <v>51</v>
      </c>
      <c r="BE257" s="68" t="n">
        <f aca="false">IF($U$257="základní",$N$257,0)</f>
        <v>0</v>
      </c>
      <c r="BF257" s="68" t="n">
        <f aca="false">IF($U$257="snížená",$N$257,0)</f>
        <v>0</v>
      </c>
      <c r="BG257" s="68" t="n">
        <f aca="false">IF($U$257="zákl. přenesená",$N$257,0)</f>
        <v>0</v>
      </c>
      <c r="BH257" s="68" t="n">
        <f aca="false">IF($U$257="sníž. přenesená",$N$257,0)</f>
        <v>0</v>
      </c>
      <c r="BI257" s="68" t="n">
        <f aca="false">IF($U$257="nulová",$N$257,0)</f>
        <v>0</v>
      </c>
      <c r="BJ257" s="3" t="s">
        <v>49</v>
      </c>
      <c r="BK257" s="68" t="n">
        <f aca="false">ROUND($L$257*$K$257,2)</f>
        <v>0</v>
      </c>
      <c r="BL257" s="3" t="s">
        <v>56</v>
      </c>
    </row>
    <row r="258" s="3" customFormat="true" ht="15.75" hidden="false" customHeight="true" outlineLevel="0" collapsed="false">
      <c r="B258" s="7"/>
      <c r="C258" s="58" t="s">
        <v>683</v>
      </c>
      <c r="D258" s="58" t="s">
        <v>52</v>
      </c>
      <c r="E258" s="59" t="s">
        <v>684</v>
      </c>
      <c r="F258" s="60" t="s">
        <v>613</v>
      </c>
      <c r="G258" s="60"/>
      <c r="H258" s="60"/>
      <c r="I258" s="60"/>
      <c r="J258" s="61"/>
      <c r="K258" s="62" t="n">
        <v>1</v>
      </c>
      <c r="L258" s="63" t="n">
        <v>0</v>
      </c>
      <c r="M258" s="63"/>
      <c r="N258" s="63" t="n">
        <f aca="false">ROUND($L$258*$K$258,2)</f>
        <v>0</v>
      </c>
      <c r="O258" s="63"/>
      <c r="P258" s="63"/>
      <c r="Q258" s="63"/>
      <c r="R258" s="9"/>
      <c r="T258" s="64"/>
      <c r="U258" s="65" t="s">
        <v>55</v>
      </c>
      <c r="V258" s="66" t="n">
        <v>0</v>
      </c>
      <c r="W258" s="66" t="n">
        <f aca="false">$V$258*$K$258</f>
        <v>0</v>
      </c>
      <c r="X258" s="66" t="n">
        <v>0</v>
      </c>
      <c r="Y258" s="66" t="n">
        <f aca="false">$X$258*$K$258</f>
        <v>0</v>
      </c>
      <c r="Z258" s="66" t="n">
        <v>0</v>
      </c>
      <c r="AA258" s="67" t="n">
        <f aca="false">$Z$258*$K$258</f>
        <v>0</v>
      </c>
      <c r="AR258" s="3" t="s">
        <v>56</v>
      </c>
      <c r="AT258" s="3" t="s">
        <v>52</v>
      </c>
      <c r="AU258" s="3" t="s">
        <v>57</v>
      </c>
      <c r="AY258" s="3" t="s">
        <v>51</v>
      </c>
      <c r="BE258" s="68" t="n">
        <f aca="false">IF($U$258="základní",$N$258,0)</f>
        <v>0</v>
      </c>
      <c r="BF258" s="68" t="n">
        <f aca="false">IF($U$258="snížená",$N$258,0)</f>
        <v>0</v>
      </c>
      <c r="BG258" s="68" t="n">
        <f aca="false">IF($U$258="zákl. přenesená",$N$258,0)</f>
        <v>0</v>
      </c>
      <c r="BH258" s="68" t="n">
        <f aca="false">IF($U$258="sníž. přenesená",$N$258,0)</f>
        <v>0</v>
      </c>
      <c r="BI258" s="68" t="n">
        <f aca="false">IF($U$258="nulová",$N$258,0)</f>
        <v>0</v>
      </c>
      <c r="BJ258" s="3" t="s">
        <v>49</v>
      </c>
      <c r="BK258" s="68" t="n">
        <f aca="false">ROUND($L$258*$K$258,2)</f>
        <v>0</v>
      </c>
      <c r="BL258" s="3" t="s">
        <v>56</v>
      </c>
    </row>
    <row r="259" s="3" customFormat="true" ht="15.75" hidden="false" customHeight="true" outlineLevel="0" collapsed="false">
      <c r="B259" s="7"/>
      <c r="C259" s="58" t="s">
        <v>685</v>
      </c>
      <c r="D259" s="58" t="s">
        <v>52</v>
      </c>
      <c r="E259" s="59" t="s">
        <v>614</v>
      </c>
      <c r="F259" s="60" t="s">
        <v>615</v>
      </c>
      <c r="G259" s="60"/>
      <c r="H259" s="60"/>
      <c r="I259" s="60"/>
      <c r="J259" s="61"/>
      <c r="K259" s="62" t="n">
        <v>1</v>
      </c>
      <c r="L259" s="63" t="n">
        <v>0</v>
      </c>
      <c r="M259" s="63"/>
      <c r="N259" s="63" t="n">
        <f aca="false">ROUND($L$259*$K$259,2)</f>
        <v>0</v>
      </c>
      <c r="O259" s="63"/>
      <c r="P259" s="63"/>
      <c r="Q259" s="63"/>
      <c r="R259" s="9"/>
      <c r="T259" s="64"/>
      <c r="U259" s="65" t="s">
        <v>55</v>
      </c>
      <c r="V259" s="66" t="n">
        <v>0</v>
      </c>
      <c r="W259" s="66" t="n">
        <f aca="false">$V$259*$K$259</f>
        <v>0</v>
      </c>
      <c r="X259" s="66" t="n">
        <v>0</v>
      </c>
      <c r="Y259" s="66" t="n">
        <f aca="false">$X$259*$K$259</f>
        <v>0</v>
      </c>
      <c r="Z259" s="66" t="n">
        <v>0</v>
      </c>
      <c r="AA259" s="67" t="n">
        <f aca="false">$Z$259*$K$259</f>
        <v>0</v>
      </c>
      <c r="AR259" s="3" t="s">
        <v>56</v>
      </c>
      <c r="AT259" s="3" t="s">
        <v>52</v>
      </c>
      <c r="AU259" s="3" t="s">
        <v>57</v>
      </c>
      <c r="AY259" s="3" t="s">
        <v>51</v>
      </c>
      <c r="BE259" s="68" t="n">
        <f aca="false">IF($U$259="základní",$N$259,0)</f>
        <v>0</v>
      </c>
      <c r="BF259" s="68" t="n">
        <f aca="false">IF($U$259="snížená",$N$259,0)</f>
        <v>0</v>
      </c>
      <c r="BG259" s="68" t="n">
        <f aca="false">IF($U$259="zákl. přenesená",$N$259,0)</f>
        <v>0</v>
      </c>
      <c r="BH259" s="68" t="n">
        <f aca="false">IF($U$259="sníž. přenesená",$N$259,0)</f>
        <v>0</v>
      </c>
      <c r="BI259" s="68" t="n">
        <f aca="false">IF($U$259="nulová",$N$259,0)</f>
        <v>0</v>
      </c>
      <c r="BJ259" s="3" t="s">
        <v>49</v>
      </c>
      <c r="BK259" s="68" t="n">
        <f aca="false">ROUND($L$259*$K$259,2)</f>
        <v>0</v>
      </c>
      <c r="BL259" s="3" t="s">
        <v>56</v>
      </c>
    </row>
    <row r="260" s="3" customFormat="true" ht="15.75" hidden="false" customHeight="true" outlineLevel="0" collapsed="false">
      <c r="B260" s="7"/>
      <c r="C260" s="58" t="s">
        <v>686</v>
      </c>
      <c r="D260" s="58" t="s">
        <v>52</v>
      </c>
      <c r="E260" s="59" t="s">
        <v>616</v>
      </c>
      <c r="F260" s="60" t="s">
        <v>617</v>
      </c>
      <c r="G260" s="60"/>
      <c r="H260" s="60"/>
      <c r="I260" s="60"/>
      <c r="J260" s="61"/>
      <c r="K260" s="62" t="n">
        <v>1</v>
      </c>
      <c r="L260" s="63" t="n">
        <v>0</v>
      </c>
      <c r="M260" s="63"/>
      <c r="N260" s="63" t="n">
        <f aca="false">ROUND($L$260*$K$260,2)</f>
        <v>0</v>
      </c>
      <c r="O260" s="63"/>
      <c r="P260" s="63"/>
      <c r="Q260" s="63"/>
      <c r="R260" s="9"/>
      <c r="T260" s="64"/>
      <c r="U260" s="65" t="s">
        <v>55</v>
      </c>
      <c r="V260" s="66" t="n">
        <v>0</v>
      </c>
      <c r="W260" s="66" t="n">
        <f aca="false">$V$260*$K$260</f>
        <v>0</v>
      </c>
      <c r="X260" s="66" t="n">
        <v>0</v>
      </c>
      <c r="Y260" s="66" t="n">
        <f aca="false">$X$260*$K$260</f>
        <v>0</v>
      </c>
      <c r="Z260" s="66" t="n">
        <v>0</v>
      </c>
      <c r="AA260" s="67" t="n">
        <f aca="false">$Z$260*$K$260</f>
        <v>0</v>
      </c>
      <c r="AR260" s="3" t="s">
        <v>56</v>
      </c>
      <c r="AT260" s="3" t="s">
        <v>52</v>
      </c>
      <c r="AU260" s="3" t="s">
        <v>57</v>
      </c>
      <c r="AY260" s="3" t="s">
        <v>51</v>
      </c>
      <c r="BE260" s="68" t="n">
        <f aca="false">IF($U$260="základní",$N$260,0)</f>
        <v>0</v>
      </c>
      <c r="BF260" s="68" t="n">
        <f aca="false">IF($U$260="snížená",$N$260,0)</f>
        <v>0</v>
      </c>
      <c r="BG260" s="68" t="n">
        <f aca="false">IF($U$260="zákl. přenesená",$N$260,0)</f>
        <v>0</v>
      </c>
      <c r="BH260" s="68" t="n">
        <f aca="false">IF($U$260="sníž. přenesená",$N$260,0)</f>
        <v>0</v>
      </c>
      <c r="BI260" s="68" t="n">
        <f aca="false">IF($U$260="nulová",$N$260,0)</f>
        <v>0</v>
      </c>
      <c r="BJ260" s="3" t="s">
        <v>49</v>
      </c>
      <c r="BK260" s="68" t="n">
        <f aca="false">ROUND($L$260*$K$260,2)</f>
        <v>0</v>
      </c>
      <c r="BL260" s="3" t="s">
        <v>56</v>
      </c>
    </row>
    <row r="261" s="48" customFormat="true" ht="37.5" hidden="false" customHeight="true" outlineLevel="0" collapsed="false">
      <c r="B261" s="49"/>
      <c r="D261" s="50" t="s">
        <v>583</v>
      </c>
      <c r="N261" s="51" t="n">
        <f aca="false">$BK$261</f>
        <v>0</v>
      </c>
      <c r="O261" s="51"/>
      <c r="P261" s="51"/>
      <c r="Q261" s="51"/>
      <c r="R261" s="52"/>
      <c r="T261" s="53"/>
      <c r="W261" s="54" t="n">
        <f aca="false">$W$262+$W$270</f>
        <v>0</v>
      </c>
      <c r="Y261" s="54" t="n">
        <f aca="false">$Y$262+$Y$270</f>
        <v>0</v>
      </c>
      <c r="AA261" s="55" t="n">
        <f aca="false">$AA$262+$AA$270</f>
        <v>0</v>
      </c>
      <c r="AR261" s="56" t="s">
        <v>60</v>
      </c>
      <c r="AT261" s="56" t="s">
        <v>48</v>
      </c>
      <c r="AU261" s="56" t="s">
        <v>50</v>
      </c>
      <c r="AY261" s="56" t="s">
        <v>51</v>
      </c>
      <c r="BK261" s="57" t="n">
        <f aca="false">$BK$262+$BK$270</f>
        <v>0</v>
      </c>
    </row>
    <row r="262" s="48" customFormat="true" ht="21" hidden="false" customHeight="true" outlineLevel="0" collapsed="false">
      <c r="B262" s="49"/>
      <c r="D262" s="78" t="s">
        <v>571</v>
      </c>
      <c r="N262" s="79" t="n">
        <f aca="false">$BK$262</f>
        <v>0</v>
      </c>
      <c r="O262" s="79"/>
      <c r="P262" s="79"/>
      <c r="Q262" s="79"/>
      <c r="R262" s="52"/>
      <c r="T262" s="53"/>
      <c r="W262" s="54" t="n">
        <f aca="false">SUM($W$263:$W$269)</f>
        <v>0</v>
      </c>
      <c r="Y262" s="54" t="n">
        <f aca="false">SUM($Y$263:$Y$269)</f>
        <v>0</v>
      </c>
      <c r="AA262" s="55" t="n">
        <f aca="false">SUM($AA$263:$AA$269)</f>
        <v>0</v>
      </c>
      <c r="AR262" s="56" t="s">
        <v>60</v>
      </c>
      <c r="AT262" s="56" t="s">
        <v>48</v>
      </c>
      <c r="AU262" s="56" t="s">
        <v>49</v>
      </c>
      <c r="AY262" s="56" t="s">
        <v>51</v>
      </c>
      <c r="BK262" s="57" t="n">
        <f aca="false">SUM($BK$263:$BK$269)</f>
        <v>0</v>
      </c>
    </row>
    <row r="263" s="3" customFormat="true" ht="15.75" hidden="false" customHeight="true" outlineLevel="0" collapsed="false">
      <c r="B263" s="7"/>
      <c r="C263" s="58" t="s">
        <v>687</v>
      </c>
      <c r="D263" s="58" t="s">
        <v>52</v>
      </c>
      <c r="E263" s="59" t="s">
        <v>586</v>
      </c>
      <c r="F263" s="60" t="s">
        <v>587</v>
      </c>
      <c r="G263" s="60"/>
      <c r="H263" s="60"/>
      <c r="I263" s="60"/>
      <c r="J263" s="61"/>
      <c r="K263" s="62" t="n">
        <v>700</v>
      </c>
      <c r="L263" s="63" t="n">
        <v>0</v>
      </c>
      <c r="M263" s="63"/>
      <c r="N263" s="63" t="n">
        <f aca="false">ROUND($L$263*$K$263,2)</f>
        <v>0</v>
      </c>
      <c r="O263" s="63"/>
      <c r="P263" s="63"/>
      <c r="Q263" s="63"/>
      <c r="R263" s="9"/>
      <c r="T263" s="64"/>
      <c r="U263" s="65" t="s">
        <v>55</v>
      </c>
      <c r="V263" s="66" t="n">
        <v>0</v>
      </c>
      <c r="W263" s="66" t="n">
        <f aca="false">$V$263*$K$263</f>
        <v>0</v>
      </c>
      <c r="X263" s="66" t="n">
        <v>0</v>
      </c>
      <c r="Y263" s="66" t="n">
        <f aca="false">$X$263*$K$263</f>
        <v>0</v>
      </c>
      <c r="Z263" s="66" t="n">
        <v>0</v>
      </c>
      <c r="AA263" s="67" t="n">
        <f aca="false">$Z$263*$K$263</f>
        <v>0</v>
      </c>
      <c r="AR263" s="3" t="s">
        <v>56</v>
      </c>
      <c r="AT263" s="3" t="s">
        <v>52</v>
      </c>
      <c r="AU263" s="3" t="s">
        <v>57</v>
      </c>
      <c r="AY263" s="3" t="s">
        <v>51</v>
      </c>
      <c r="BE263" s="68" t="n">
        <f aca="false">IF($U$263="základní",$N$263,0)</f>
        <v>0</v>
      </c>
      <c r="BF263" s="68" t="n">
        <f aca="false">IF($U$263="snížená",$N$263,0)</f>
        <v>0</v>
      </c>
      <c r="BG263" s="68" t="n">
        <f aca="false">IF($U$263="zákl. přenesená",$N$263,0)</f>
        <v>0</v>
      </c>
      <c r="BH263" s="68" t="n">
        <f aca="false">IF($U$263="sníž. přenesená",$N$263,0)</f>
        <v>0</v>
      </c>
      <c r="BI263" s="68" t="n">
        <f aca="false">IF($U$263="nulová",$N$263,0)</f>
        <v>0</v>
      </c>
      <c r="BJ263" s="3" t="s">
        <v>49</v>
      </c>
      <c r="BK263" s="68" t="n">
        <f aca="false">ROUND($L$263*$K$263,2)</f>
        <v>0</v>
      </c>
      <c r="BL263" s="3" t="s">
        <v>56</v>
      </c>
    </row>
    <row r="264" s="3" customFormat="true" ht="15.75" hidden="false" customHeight="true" outlineLevel="0" collapsed="false">
      <c r="B264" s="7"/>
      <c r="C264" s="58" t="s">
        <v>688</v>
      </c>
      <c r="D264" s="58" t="s">
        <v>52</v>
      </c>
      <c r="E264" s="59" t="s">
        <v>679</v>
      </c>
      <c r="F264" s="60" t="s">
        <v>589</v>
      </c>
      <c r="G264" s="60"/>
      <c r="H264" s="60"/>
      <c r="I264" s="60"/>
      <c r="J264" s="61"/>
      <c r="K264" s="62" t="n">
        <v>200</v>
      </c>
      <c r="L264" s="63" t="n">
        <v>0</v>
      </c>
      <c r="M264" s="63"/>
      <c r="N264" s="63" t="n">
        <f aca="false">ROUND($L$264*$K$264,2)</f>
        <v>0</v>
      </c>
      <c r="O264" s="63"/>
      <c r="P264" s="63"/>
      <c r="Q264" s="63"/>
      <c r="R264" s="9"/>
      <c r="T264" s="64"/>
      <c r="U264" s="65" t="s">
        <v>55</v>
      </c>
      <c r="V264" s="66" t="n">
        <v>0</v>
      </c>
      <c r="W264" s="66" t="n">
        <f aca="false">$V$264*$K$264</f>
        <v>0</v>
      </c>
      <c r="X264" s="66" t="n">
        <v>0</v>
      </c>
      <c r="Y264" s="66" t="n">
        <f aca="false">$X$264*$K$264</f>
        <v>0</v>
      </c>
      <c r="Z264" s="66" t="n">
        <v>0</v>
      </c>
      <c r="AA264" s="67" t="n">
        <f aca="false">$Z$264*$K$264</f>
        <v>0</v>
      </c>
      <c r="AR264" s="3" t="s">
        <v>56</v>
      </c>
      <c r="AT264" s="3" t="s">
        <v>52</v>
      </c>
      <c r="AU264" s="3" t="s">
        <v>57</v>
      </c>
      <c r="AY264" s="3" t="s">
        <v>51</v>
      </c>
      <c r="BE264" s="68" t="n">
        <f aca="false">IF($U$264="základní",$N$264,0)</f>
        <v>0</v>
      </c>
      <c r="BF264" s="68" t="n">
        <f aca="false">IF($U$264="snížená",$N$264,0)</f>
        <v>0</v>
      </c>
      <c r="BG264" s="68" t="n">
        <f aca="false">IF($U$264="zákl. přenesená",$N$264,0)</f>
        <v>0</v>
      </c>
      <c r="BH264" s="68" t="n">
        <f aca="false">IF($U$264="sníž. přenesená",$N$264,0)</f>
        <v>0</v>
      </c>
      <c r="BI264" s="68" t="n">
        <f aca="false">IF($U$264="nulová",$N$264,0)</f>
        <v>0</v>
      </c>
      <c r="BJ264" s="3" t="s">
        <v>49</v>
      </c>
      <c r="BK264" s="68" t="n">
        <f aca="false">ROUND($L$264*$K$264,2)</f>
        <v>0</v>
      </c>
      <c r="BL264" s="3" t="s">
        <v>56</v>
      </c>
    </row>
    <row r="265" s="3" customFormat="true" ht="15.75" hidden="false" customHeight="true" outlineLevel="0" collapsed="false">
      <c r="B265" s="7"/>
      <c r="C265" s="58" t="s">
        <v>689</v>
      </c>
      <c r="D265" s="58" t="s">
        <v>52</v>
      </c>
      <c r="E265" s="59" t="s">
        <v>594</v>
      </c>
      <c r="F265" s="60" t="s">
        <v>595</v>
      </c>
      <c r="G265" s="60"/>
      <c r="H265" s="60"/>
      <c r="I265" s="60"/>
      <c r="J265" s="61"/>
      <c r="K265" s="62" t="n">
        <v>100</v>
      </c>
      <c r="L265" s="63" t="n">
        <v>0</v>
      </c>
      <c r="M265" s="63"/>
      <c r="N265" s="63" t="n">
        <f aca="false">ROUND($L$265*$K$265,2)</f>
        <v>0</v>
      </c>
      <c r="O265" s="63"/>
      <c r="P265" s="63"/>
      <c r="Q265" s="63"/>
      <c r="R265" s="9"/>
      <c r="T265" s="64"/>
      <c r="U265" s="65" t="s">
        <v>55</v>
      </c>
      <c r="V265" s="66" t="n">
        <v>0</v>
      </c>
      <c r="W265" s="66" t="n">
        <f aca="false">$V$265*$K$265</f>
        <v>0</v>
      </c>
      <c r="X265" s="66" t="n">
        <v>0</v>
      </c>
      <c r="Y265" s="66" t="n">
        <f aca="false">$X$265*$K$265</f>
        <v>0</v>
      </c>
      <c r="Z265" s="66" t="n">
        <v>0</v>
      </c>
      <c r="AA265" s="67" t="n">
        <f aca="false">$Z$265*$K$265</f>
        <v>0</v>
      </c>
      <c r="AR265" s="3" t="s">
        <v>56</v>
      </c>
      <c r="AT265" s="3" t="s">
        <v>52</v>
      </c>
      <c r="AU265" s="3" t="s">
        <v>57</v>
      </c>
      <c r="AY265" s="3" t="s">
        <v>51</v>
      </c>
      <c r="BE265" s="68" t="n">
        <f aca="false">IF($U$265="základní",$N$265,0)</f>
        <v>0</v>
      </c>
      <c r="BF265" s="68" t="n">
        <f aca="false">IF($U$265="snížená",$N$265,0)</f>
        <v>0</v>
      </c>
      <c r="BG265" s="68" t="n">
        <f aca="false">IF($U$265="zákl. přenesená",$N$265,0)</f>
        <v>0</v>
      </c>
      <c r="BH265" s="68" t="n">
        <f aca="false">IF($U$265="sníž. přenesená",$N$265,0)</f>
        <v>0</v>
      </c>
      <c r="BI265" s="68" t="n">
        <f aca="false">IF($U$265="nulová",$N$265,0)</f>
        <v>0</v>
      </c>
      <c r="BJ265" s="3" t="s">
        <v>49</v>
      </c>
      <c r="BK265" s="68" t="n">
        <f aca="false">ROUND($L$265*$K$265,2)</f>
        <v>0</v>
      </c>
      <c r="BL265" s="3" t="s">
        <v>56</v>
      </c>
    </row>
    <row r="266" s="3" customFormat="true" ht="15.75" hidden="false" customHeight="true" outlineLevel="0" collapsed="false">
      <c r="B266" s="7"/>
      <c r="C266" s="58" t="s">
        <v>690</v>
      </c>
      <c r="D266" s="58" t="s">
        <v>52</v>
      </c>
      <c r="E266" s="59" t="s">
        <v>596</v>
      </c>
      <c r="F266" s="60" t="s">
        <v>597</v>
      </c>
      <c r="G266" s="60"/>
      <c r="H266" s="60"/>
      <c r="I266" s="60"/>
      <c r="J266" s="61"/>
      <c r="K266" s="62" t="n">
        <v>150</v>
      </c>
      <c r="L266" s="63" t="n">
        <v>0</v>
      </c>
      <c r="M266" s="63"/>
      <c r="N266" s="63" t="n">
        <f aca="false">ROUND($L$266*$K$266,2)</f>
        <v>0</v>
      </c>
      <c r="O266" s="63"/>
      <c r="P266" s="63"/>
      <c r="Q266" s="63"/>
      <c r="R266" s="9"/>
      <c r="T266" s="64"/>
      <c r="U266" s="65" t="s">
        <v>55</v>
      </c>
      <c r="V266" s="66" t="n">
        <v>0</v>
      </c>
      <c r="W266" s="66" t="n">
        <f aca="false">$V$266*$K$266</f>
        <v>0</v>
      </c>
      <c r="X266" s="66" t="n">
        <v>0</v>
      </c>
      <c r="Y266" s="66" t="n">
        <f aca="false">$X$266*$K$266</f>
        <v>0</v>
      </c>
      <c r="Z266" s="66" t="n">
        <v>0</v>
      </c>
      <c r="AA266" s="67" t="n">
        <f aca="false">$Z$266*$K$266</f>
        <v>0</v>
      </c>
      <c r="AR266" s="3" t="s">
        <v>56</v>
      </c>
      <c r="AT266" s="3" t="s">
        <v>52</v>
      </c>
      <c r="AU266" s="3" t="s">
        <v>57</v>
      </c>
      <c r="AY266" s="3" t="s">
        <v>51</v>
      </c>
      <c r="BE266" s="68" t="n">
        <f aca="false">IF($U$266="základní",$N$266,0)</f>
        <v>0</v>
      </c>
      <c r="BF266" s="68" t="n">
        <f aca="false">IF($U$266="snížená",$N$266,0)</f>
        <v>0</v>
      </c>
      <c r="BG266" s="68" t="n">
        <f aca="false">IF($U$266="zákl. přenesená",$N$266,0)</f>
        <v>0</v>
      </c>
      <c r="BH266" s="68" t="n">
        <f aca="false">IF($U$266="sníž. přenesená",$N$266,0)</f>
        <v>0</v>
      </c>
      <c r="BI266" s="68" t="n">
        <f aca="false">IF($U$266="nulová",$N$266,0)</f>
        <v>0</v>
      </c>
      <c r="BJ266" s="3" t="s">
        <v>49</v>
      </c>
      <c r="BK266" s="68" t="n">
        <f aca="false">ROUND($L$266*$K$266,2)</f>
        <v>0</v>
      </c>
      <c r="BL266" s="3" t="s">
        <v>56</v>
      </c>
    </row>
    <row r="267" s="3" customFormat="true" ht="15.75" hidden="false" customHeight="true" outlineLevel="0" collapsed="false">
      <c r="B267" s="7"/>
      <c r="C267" s="58" t="s">
        <v>691</v>
      </c>
      <c r="D267" s="58" t="s">
        <v>52</v>
      </c>
      <c r="E267" s="59" t="s">
        <v>673</v>
      </c>
      <c r="F267" s="60" t="s">
        <v>674</v>
      </c>
      <c r="G267" s="60"/>
      <c r="H267" s="60"/>
      <c r="I267" s="60"/>
      <c r="J267" s="61"/>
      <c r="K267" s="62" t="n">
        <v>50</v>
      </c>
      <c r="L267" s="63" t="n">
        <v>0</v>
      </c>
      <c r="M267" s="63"/>
      <c r="N267" s="63" t="n">
        <f aca="false">ROUND($L$267*$K$267,2)</f>
        <v>0</v>
      </c>
      <c r="O267" s="63"/>
      <c r="P267" s="63"/>
      <c r="Q267" s="63"/>
      <c r="R267" s="9"/>
      <c r="T267" s="64"/>
      <c r="U267" s="65" t="s">
        <v>55</v>
      </c>
      <c r="V267" s="66" t="n">
        <v>0</v>
      </c>
      <c r="W267" s="66" t="n">
        <f aca="false">$V$267*$K$267</f>
        <v>0</v>
      </c>
      <c r="X267" s="66" t="n">
        <v>0</v>
      </c>
      <c r="Y267" s="66" t="n">
        <f aca="false">$X$267*$K$267</f>
        <v>0</v>
      </c>
      <c r="Z267" s="66" t="n">
        <v>0</v>
      </c>
      <c r="AA267" s="67" t="n">
        <f aca="false">$Z$267*$K$267</f>
        <v>0</v>
      </c>
      <c r="AR267" s="3" t="s">
        <v>56</v>
      </c>
      <c r="AT267" s="3" t="s">
        <v>52</v>
      </c>
      <c r="AU267" s="3" t="s">
        <v>57</v>
      </c>
      <c r="AY267" s="3" t="s">
        <v>51</v>
      </c>
      <c r="BE267" s="68" t="n">
        <f aca="false">IF($U$267="základní",$N$267,0)</f>
        <v>0</v>
      </c>
      <c r="BF267" s="68" t="n">
        <f aca="false">IF($U$267="snížená",$N$267,0)</f>
        <v>0</v>
      </c>
      <c r="BG267" s="68" t="n">
        <f aca="false">IF($U$267="zákl. přenesená",$N$267,0)</f>
        <v>0</v>
      </c>
      <c r="BH267" s="68" t="n">
        <f aca="false">IF($U$267="sníž. přenesená",$N$267,0)</f>
        <v>0</v>
      </c>
      <c r="BI267" s="68" t="n">
        <f aca="false">IF($U$267="nulová",$N$267,0)</f>
        <v>0</v>
      </c>
      <c r="BJ267" s="3" t="s">
        <v>49</v>
      </c>
      <c r="BK267" s="68" t="n">
        <f aca="false">ROUND($L$267*$K$267,2)</f>
        <v>0</v>
      </c>
      <c r="BL267" s="3" t="s">
        <v>56</v>
      </c>
    </row>
    <row r="268" s="3" customFormat="true" ht="15.75" hidden="false" customHeight="true" outlineLevel="0" collapsed="false">
      <c r="B268" s="7"/>
      <c r="C268" s="58" t="s">
        <v>692</v>
      </c>
      <c r="D268" s="58" t="s">
        <v>52</v>
      </c>
      <c r="E268" s="59" t="s">
        <v>598</v>
      </c>
      <c r="F268" s="60" t="s">
        <v>599</v>
      </c>
      <c r="G268" s="60"/>
      <c r="H268" s="60"/>
      <c r="I268" s="60"/>
      <c r="J268" s="61"/>
      <c r="K268" s="62" t="n">
        <v>50</v>
      </c>
      <c r="L268" s="63" t="n">
        <v>0</v>
      </c>
      <c r="M268" s="63"/>
      <c r="N268" s="63" t="n">
        <f aca="false">ROUND($L$268*$K$268,2)</f>
        <v>0</v>
      </c>
      <c r="O268" s="63"/>
      <c r="P268" s="63"/>
      <c r="Q268" s="63"/>
      <c r="R268" s="9"/>
      <c r="T268" s="64"/>
      <c r="U268" s="65" t="s">
        <v>55</v>
      </c>
      <c r="V268" s="66" t="n">
        <v>0</v>
      </c>
      <c r="W268" s="66" t="n">
        <f aca="false">$V$268*$K$268</f>
        <v>0</v>
      </c>
      <c r="X268" s="66" t="n">
        <v>0</v>
      </c>
      <c r="Y268" s="66" t="n">
        <f aca="false">$X$268*$K$268</f>
        <v>0</v>
      </c>
      <c r="Z268" s="66" t="n">
        <v>0</v>
      </c>
      <c r="AA268" s="67" t="n">
        <f aca="false">$Z$268*$K$268</f>
        <v>0</v>
      </c>
      <c r="AR268" s="3" t="s">
        <v>56</v>
      </c>
      <c r="AT268" s="3" t="s">
        <v>52</v>
      </c>
      <c r="AU268" s="3" t="s">
        <v>57</v>
      </c>
      <c r="AY268" s="3" t="s">
        <v>51</v>
      </c>
      <c r="BE268" s="68" t="n">
        <f aca="false">IF($U$268="základní",$N$268,0)</f>
        <v>0</v>
      </c>
      <c r="BF268" s="68" t="n">
        <f aca="false">IF($U$268="snížená",$N$268,0)</f>
        <v>0</v>
      </c>
      <c r="BG268" s="68" t="n">
        <f aca="false">IF($U$268="zákl. přenesená",$N$268,0)</f>
        <v>0</v>
      </c>
      <c r="BH268" s="68" t="n">
        <f aca="false">IF($U$268="sníž. přenesená",$N$268,0)</f>
        <v>0</v>
      </c>
      <c r="BI268" s="68" t="n">
        <f aca="false">IF($U$268="nulová",$N$268,0)</f>
        <v>0</v>
      </c>
      <c r="BJ268" s="3" t="s">
        <v>49</v>
      </c>
      <c r="BK268" s="68" t="n">
        <f aca="false">ROUND($L$268*$K$268,2)</f>
        <v>0</v>
      </c>
      <c r="BL268" s="3" t="s">
        <v>56</v>
      </c>
    </row>
    <row r="269" s="3" customFormat="true" ht="15.75" hidden="false" customHeight="true" outlineLevel="0" collapsed="false">
      <c r="B269" s="7"/>
      <c r="C269" s="58" t="s">
        <v>693</v>
      </c>
      <c r="D269" s="58" t="s">
        <v>52</v>
      </c>
      <c r="E269" s="59" t="s">
        <v>600</v>
      </c>
      <c r="F269" s="60" t="s">
        <v>601</v>
      </c>
      <c r="G269" s="60"/>
      <c r="H269" s="60"/>
      <c r="I269" s="60"/>
      <c r="J269" s="61"/>
      <c r="K269" s="62" t="n">
        <v>1</v>
      </c>
      <c r="L269" s="63" t="n">
        <v>0</v>
      </c>
      <c r="M269" s="63"/>
      <c r="N269" s="63" t="n">
        <f aca="false">ROUND($L$269*$K$269,2)</f>
        <v>0</v>
      </c>
      <c r="O269" s="63"/>
      <c r="P269" s="63"/>
      <c r="Q269" s="63"/>
      <c r="R269" s="9"/>
      <c r="T269" s="64"/>
      <c r="U269" s="65" t="s">
        <v>55</v>
      </c>
      <c r="V269" s="66" t="n">
        <v>0</v>
      </c>
      <c r="W269" s="66" t="n">
        <f aca="false">$V$269*$K$269</f>
        <v>0</v>
      </c>
      <c r="X269" s="66" t="n">
        <v>0</v>
      </c>
      <c r="Y269" s="66" t="n">
        <f aca="false">$X$269*$K$269</f>
        <v>0</v>
      </c>
      <c r="Z269" s="66" t="n">
        <v>0</v>
      </c>
      <c r="AA269" s="67" t="n">
        <f aca="false">$Z$269*$K$269</f>
        <v>0</v>
      </c>
      <c r="AR269" s="3" t="s">
        <v>56</v>
      </c>
      <c r="AT269" s="3" t="s">
        <v>52</v>
      </c>
      <c r="AU269" s="3" t="s">
        <v>57</v>
      </c>
      <c r="AY269" s="3" t="s">
        <v>51</v>
      </c>
      <c r="BE269" s="68" t="n">
        <f aca="false">IF($U$269="základní",$N$269,0)</f>
        <v>0</v>
      </c>
      <c r="BF269" s="68" t="n">
        <f aca="false">IF($U$269="snížená",$N$269,0)</f>
        <v>0</v>
      </c>
      <c r="BG269" s="68" t="n">
        <f aca="false">IF($U$269="zákl. přenesená",$N$269,0)</f>
        <v>0</v>
      </c>
      <c r="BH269" s="68" t="n">
        <f aca="false">IF($U$269="sníž. přenesená",$N$269,0)</f>
        <v>0</v>
      </c>
      <c r="BI269" s="68" t="n">
        <f aca="false">IF($U$269="nulová",$N$269,0)</f>
        <v>0</v>
      </c>
      <c r="BJ269" s="3" t="s">
        <v>49</v>
      </c>
      <c r="BK269" s="68" t="n">
        <f aca="false">ROUND($L$269*$K$269,2)</f>
        <v>0</v>
      </c>
      <c r="BL269" s="3" t="s">
        <v>56</v>
      </c>
    </row>
    <row r="270" s="48" customFormat="true" ht="30.75" hidden="false" customHeight="true" outlineLevel="0" collapsed="false">
      <c r="B270" s="49"/>
      <c r="D270" s="78" t="s">
        <v>572</v>
      </c>
      <c r="N270" s="79" t="n">
        <f aca="false">$BK$270</f>
        <v>0</v>
      </c>
      <c r="O270" s="79"/>
      <c r="P270" s="79"/>
      <c r="Q270" s="79"/>
      <c r="R270" s="52"/>
      <c r="T270" s="53"/>
      <c r="W270" s="54" t="n">
        <f aca="false">SUM($W$271:$W$278)</f>
        <v>0</v>
      </c>
      <c r="Y270" s="54" t="n">
        <f aca="false">SUM($Y$271:$Y$278)</f>
        <v>0</v>
      </c>
      <c r="AA270" s="55" t="n">
        <f aca="false">SUM($AA$271:$AA$278)</f>
        <v>0</v>
      </c>
      <c r="AR270" s="56" t="s">
        <v>60</v>
      </c>
      <c r="AT270" s="56" t="s">
        <v>48</v>
      </c>
      <c r="AU270" s="56" t="s">
        <v>49</v>
      </c>
      <c r="AY270" s="56" t="s">
        <v>51</v>
      </c>
      <c r="BK270" s="57" t="n">
        <f aca="false">SUM($BK$271:$BK$278)</f>
        <v>0</v>
      </c>
    </row>
    <row r="271" s="3" customFormat="true" ht="15.75" hidden="false" customHeight="true" outlineLevel="0" collapsed="false">
      <c r="B271" s="7"/>
      <c r="C271" s="58" t="s">
        <v>694</v>
      </c>
      <c r="D271" s="58" t="s">
        <v>52</v>
      </c>
      <c r="E271" s="59" t="s">
        <v>664</v>
      </c>
      <c r="F271" s="60" t="s">
        <v>665</v>
      </c>
      <c r="G271" s="60"/>
      <c r="H271" s="60"/>
      <c r="I271" s="60"/>
      <c r="J271" s="61"/>
      <c r="K271" s="62" t="n">
        <v>5</v>
      </c>
      <c r="L271" s="63" t="n">
        <v>0</v>
      </c>
      <c r="M271" s="63"/>
      <c r="N271" s="63" t="n">
        <f aca="false">ROUND($L$271*$K$271,2)</f>
        <v>0</v>
      </c>
      <c r="O271" s="63"/>
      <c r="P271" s="63"/>
      <c r="Q271" s="63"/>
      <c r="R271" s="9"/>
      <c r="T271" s="64"/>
      <c r="U271" s="65" t="s">
        <v>55</v>
      </c>
      <c r="V271" s="66" t="n">
        <v>0</v>
      </c>
      <c r="W271" s="66" t="n">
        <f aca="false">$V$271*$K$271</f>
        <v>0</v>
      </c>
      <c r="X271" s="66" t="n">
        <v>0</v>
      </c>
      <c r="Y271" s="66" t="n">
        <f aca="false">$X$271*$K$271</f>
        <v>0</v>
      </c>
      <c r="Z271" s="66" t="n">
        <v>0</v>
      </c>
      <c r="AA271" s="67" t="n">
        <f aca="false">$Z$271*$K$271</f>
        <v>0</v>
      </c>
      <c r="AR271" s="3" t="s">
        <v>56</v>
      </c>
      <c r="AT271" s="3" t="s">
        <v>52</v>
      </c>
      <c r="AU271" s="3" t="s">
        <v>57</v>
      </c>
      <c r="AY271" s="3" t="s">
        <v>51</v>
      </c>
      <c r="BE271" s="68" t="n">
        <f aca="false">IF($U$271="základní",$N$271,0)</f>
        <v>0</v>
      </c>
      <c r="BF271" s="68" t="n">
        <f aca="false">IF($U$271="snížená",$N$271,0)</f>
        <v>0</v>
      </c>
      <c r="BG271" s="68" t="n">
        <f aca="false">IF($U$271="zákl. přenesená",$N$271,0)</f>
        <v>0</v>
      </c>
      <c r="BH271" s="68" t="n">
        <f aca="false">IF($U$271="sníž. přenesená",$N$271,0)</f>
        <v>0</v>
      </c>
      <c r="BI271" s="68" t="n">
        <f aca="false">IF($U$271="nulová",$N$271,0)</f>
        <v>0</v>
      </c>
      <c r="BJ271" s="3" t="s">
        <v>49</v>
      </c>
      <c r="BK271" s="68" t="n">
        <f aca="false">ROUND($L$271*$K$271,2)</f>
        <v>0</v>
      </c>
      <c r="BL271" s="3" t="s">
        <v>56</v>
      </c>
    </row>
    <row r="272" s="3" customFormat="true" ht="15.75" hidden="false" customHeight="true" outlineLevel="0" collapsed="false">
      <c r="B272" s="7"/>
      <c r="C272" s="58" t="s">
        <v>695</v>
      </c>
      <c r="D272" s="58" t="s">
        <v>52</v>
      </c>
      <c r="E272" s="59" t="s">
        <v>666</v>
      </c>
      <c r="F272" s="60" t="s">
        <v>667</v>
      </c>
      <c r="G272" s="60"/>
      <c r="H272" s="60"/>
      <c r="I272" s="60"/>
      <c r="J272" s="61"/>
      <c r="K272" s="62" t="n">
        <v>1</v>
      </c>
      <c r="L272" s="63" t="n">
        <v>0</v>
      </c>
      <c r="M272" s="63"/>
      <c r="N272" s="63" t="n">
        <f aca="false">ROUND($L$272*$K$272,2)</f>
        <v>0</v>
      </c>
      <c r="O272" s="63"/>
      <c r="P272" s="63"/>
      <c r="Q272" s="63"/>
      <c r="R272" s="9"/>
      <c r="T272" s="64"/>
      <c r="U272" s="65" t="s">
        <v>55</v>
      </c>
      <c r="V272" s="66" t="n">
        <v>0</v>
      </c>
      <c r="W272" s="66" t="n">
        <f aca="false">$V$272*$K$272</f>
        <v>0</v>
      </c>
      <c r="X272" s="66" t="n">
        <v>0</v>
      </c>
      <c r="Y272" s="66" t="n">
        <f aca="false">$X$272*$K$272</f>
        <v>0</v>
      </c>
      <c r="Z272" s="66" t="n">
        <v>0</v>
      </c>
      <c r="AA272" s="67" t="n">
        <f aca="false">$Z$272*$K$272</f>
        <v>0</v>
      </c>
      <c r="AR272" s="3" t="s">
        <v>56</v>
      </c>
      <c r="AT272" s="3" t="s">
        <v>52</v>
      </c>
      <c r="AU272" s="3" t="s">
        <v>57</v>
      </c>
      <c r="AY272" s="3" t="s">
        <v>51</v>
      </c>
      <c r="BE272" s="68" t="n">
        <f aca="false">IF($U$272="základní",$N$272,0)</f>
        <v>0</v>
      </c>
      <c r="BF272" s="68" t="n">
        <f aca="false">IF($U$272="snížená",$N$272,0)</f>
        <v>0</v>
      </c>
      <c r="BG272" s="68" t="n">
        <f aca="false">IF($U$272="zákl. přenesená",$N$272,0)</f>
        <v>0</v>
      </c>
      <c r="BH272" s="68" t="n">
        <f aca="false">IF($U$272="sníž. přenesená",$N$272,0)</f>
        <v>0</v>
      </c>
      <c r="BI272" s="68" t="n">
        <f aca="false">IF($U$272="nulová",$N$272,0)</f>
        <v>0</v>
      </c>
      <c r="BJ272" s="3" t="s">
        <v>49</v>
      </c>
      <c r="BK272" s="68" t="n">
        <f aca="false">ROUND($L$272*$K$272,2)</f>
        <v>0</v>
      </c>
      <c r="BL272" s="3" t="s">
        <v>56</v>
      </c>
    </row>
    <row r="273" s="3" customFormat="true" ht="15.75" hidden="false" customHeight="true" outlineLevel="0" collapsed="false">
      <c r="B273" s="7"/>
      <c r="C273" s="58" t="s">
        <v>696</v>
      </c>
      <c r="D273" s="58" t="s">
        <v>52</v>
      </c>
      <c r="E273" s="59" t="s">
        <v>602</v>
      </c>
      <c r="F273" s="60" t="s">
        <v>603</v>
      </c>
      <c r="G273" s="60"/>
      <c r="H273" s="60"/>
      <c r="I273" s="60"/>
      <c r="J273" s="61"/>
      <c r="K273" s="62" t="n">
        <v>9</v>
      </c>
      <c r="L273" s="63" t="n">
        <v>0</v>
      </c>
      <c r="M273" s="63"/>
      <c r="N273" s="63" t="n">
        <f aca="false">ROUND($L$273*$K$273,2)</f>
        <v>0</v>
      </c>
      <c r="O273" s="63"/>
      <c r="P273" s="63"/>
      <c r="Q273" s="63"/>
      <c r="R273" s="9"/>
      <c r="T273" s="64"/>
      <c r="U273" s="65" t="s">
        <v>55</v>
      </c>
      <c r="V273" s="66" t="n">
        <v>0</v>
      </c>
      <c r="W273" s="66" t="n">
        <f aca="false">$V$273*$K$273</f>
        <v>0</v>
      </c>
      <c r="X273" s="66" t="n">
        <v>0</v>
      </c>
      <c r="Y273" s="66" t="n">
        <f aca="false">$X$273*$K$273</f>
        <v>0</v>
      </c>
      <c r="Z273" s="66" t="n">
        <v>0</v>
      </c>
      <c r="AA273" s="67" t="n">
        <f aca="false">$Z$273*$K$273</f>
        <v>0</v>
      </c>
      <c r="AR273" s="3" t="s">
        <v>56</v>
      </c>
      <c r="AT273" s="3" t="s">
        <v>52</v>
      </c>
      <c r="AU273" s="3" t="s">
        <v>57</v>
      </c>
      <c r="AY273" s="3" t="s">
        <v>51</v>
      </c>
      <c r="BE273" s="68" t="n">
        <f aca="false">IF($U$273="základní",$N$273,0)</f>
        <v>0</v>
      </c>
      <c r="BF273" s="68" t="n">
        <f aca="false">IF($U$273="snížená",$N$273,0)</f>
        <v>0</v>
      </c>
      <c r="BG273" s="68" t="n">
        <f aca="false">IF($U$273="zákl. přenesená",$N$273,0)</f>
        <v>0</v>
      </c>
      <c r="BH273" s="68" t="n">
        <f aca="false">IF($U$273="sníž. přenesená",$N$273,0)</f>
        <v>0</v>
      </c>
      <c r="BI273" s="68" t="n">
        <f aca="false">IF($U$273="nulová",$N$273,0)</f>
        <v>0</v>
      </c>
      <c r="BJ273" s="3" t="s">
        <v>49</v>
      </c>
      <c r="BK273" s="68" t="n">
        <f aca="false">ROUND($L$273*$K$273,2)</f>
        <v>0</v>
      </c>
      <c r="BL273" s="3" t="s">
        <v>56</v>
      </c>
    </row>
    <row r="274" s="3" customFormat="true" ht="15.75" hidden="false" customHeight="true" outlineLevel="0" collapsed="false">
      <c r="B274" s="7"/>
      <c r="C274" s="58" t="s">
        <v>697</v>
      </c>
      <c r="D274" s="58" t="s">
        <v>52</v>
      </c>
      <c r="E274" s="59" t="s">
        <v>608</v>
      </c>
      <c r="F274" s="60" t="s">
        <v>609</v>
      </c>
      <c r="G274" s="60"/>
      <c r="H274" s="60"/>
      <c r="I274" s="60"/>
      <c r="J274" s="61"/>
      <c r="K274" s="62" t="n">
        <v>11</v>
      </c>
      <c r="L274" s="63" t="n">
        <v>0</v>
      </c>
      <c r="M274" s="63"/>
      <c r="N274" s="63" t="n">
        <f aca="false">ROUND($L$274*$K$274,2)</f>
        <v>0</v>
      </c>
      <c r="O274" s="63"/>
      <c r="P274" s="63"/>
      <c r="Q274" s="63"/>
      <c r="R274" s="9"/>
      <c r="T274" s="64"/>
      <c r="U274" s="65" t="s">
        <v>55</v>
      </c>
      <c r="V274" s="66" t="n">
        <v>0</v>
      </c>
      <c r="W274" s="66" t="n">
        <f aca="false">$V$274*$K$274</f>
        <v>0</v>
      </c>
      <c r="X274" s="66" t="n">
        <v>0</v>
      </c>
      <c r="Y274" s="66" t="n">
        <f aca="false">$X$274*$K$274</f>
        <v>0</v>
      </c>
      <c r="Z274" s="66" t="n">
        <v>0</v>
      </c>
      <c r="AA274" s="67" t="n">
        <f aca="false">$Z$274*$K$274</f>
        <v>0</v>
      </c>
      <c r="AR274" s="3" t="s">
        <v>56</v>
      </c>
      <c r="AT274" s="3" t="s">
        <v>52</v>
      </c>
      <c r="AU274" s="3" t="s">
        <v>57</v>
      </c>
      <c r="AY274" s="3" t="s">
        <v>51</v>
      </c>
      <c r="BE274" s="68" t="n">
        <f aca="false">IF($U$274="základní",$N$274,0)</f>
        <v>0</v>
      </c>
      <c r="BF274" s="68" t="n">
        <f aca="false">IF($U$274="snížená",$N$274,0)</f>
        <v>0</v>
      </c>
      <c r="BG274" s="68" t="n">
        <f aca="false">IF($U$274="zákl. přenesená",$N$274,0)</f>
        <v>0</v>
      </c>
      <c r="BH274" s="68" t="n">
        <f aca="false">IF($U$274="sníž. přenesená",$N$274,0)</f>
        <v>0</v>
      </c>
      <c r="BI274" s="68" t="n">
        <f aca="false">IF($U$274="nulová",$N$274,0)</f>
        <v>0</v>
      </c>
      <c r="BJ274" s="3" t="s">
        <v>49</v>
      </c>
      <c r="BK274" s="68" t="n">
        <f aca="false">ROUND($L$274*$K$274,2)</f>
        <v>0</v>
      </c>
      <c r="BL274" s="3" t="s">
        <v>56</v>
      </c>
    </row>
    <row r="275" s="3" customFormat="true" ht="15.75" hidden="false" customHeight="true" outlineLevel="0" collapsed="false">
      <c r="B275" s="7"/>
      <c r="C275" s="58" t="s">
        <v>698</v>
      </c>
      <c r="D275" s="58" t="s">
        <v>52</v>
      </c>
      <c r="E275" s="59" t="s">
        <v>610</v>
      </c>
      <c r="F275" s="60" t="s">
        <v>611</v>
      </c>
      <c r="G275" s="60"/>
      <c r="H275" s="60"/>
      <c r="I275" s="60"/>
      <c r="J275" s="61"/>
      <c r="K275" s="62" t="n">
        <v>15</v>
      </c>
      <c r="L275" s="63" t="n">
        <v>0</v>
      </c>
      <c r="M275" s="63"/>
      <c r="N275" s="63" t="n">
        <f aca="false">ROUND($L$275*$K$275,2)</f>
        <v>0</v>
      </c>
      <c r="O275" s="63"/>
      <c r="P275" s="63"/>
      <c r="Q275" s="63"/>
      <c r="R275" s="9"/>
      <c r="T275" s="64"/>
      <c r="U275" s="65" t="s">
        <v>55</v>
      </c>
      <c r="V275" s="66" t="n">
        <v>0</v>
      </c>
      <c r="W275" s="66" t="n">
        <f aca="false">$V$275*$K$275</f>
        <v>0</v>
      </c>
      <c r="X275" s="66" t="n">
        <v>0</v>
      </c>
      <c r="Y275" s="66" t="n">
        <f aca="false">$X$275*$K$275</f>
        <v>0</v>
      </c>
      <c r="Z275" s="66" t="n">
        <v>0</v>
      </c>
      <c r="AA275" s="67" t="n">
        <f aca="false">$Z$275*$K$275</f>
        <v>0</v>
      </c>
      <c r="AR275" s="3" t="s">
        <v>56</v>
      </c>
      <c r="AT275" s="3" t="s">
        <v>52</v>
      </c>
      <c r="AU275" s="3" t="s">
        <v>57</v>
      </c>
      <c r="AY275" s="3" t="s">
        <v>51</v>
      </c>
      <c r="BE275" s="68" t="n">
        <f aca="false">IF($U$275="základní",$N$275,0)</f>
        <v>0</v>
      </c>
      <c r="BF275" s="68" t="n">
        <f aca="false">IF($U$275="snížená",$N$275,0)</f>
        <v>0</v>
      </c>
      <c r="BG275" s="68" t="n">
        <f aca="false">IF($U$275="zákl. přenesená",$N$275,0)</f>
        <v>0</v>
      </c>
      <c r="BH275" s="68" t="n">
        <f aca="false">IF($U$275="sníž. přenesená",$N$275,0)</f>
        <v>0</v>
      </c>
      <c r="BI275" s="68" t="n">
        <f aca="false">IF($U$275="nulová",$N$275,0)</f>
        <v>0</v>
      </c>
      <c r="BJ275" s="3" t="s">
        <v>49</v>
      </c>
      <c r="BK275" s="68" t="n">
        <f aca="false">ROUND($L$275*$K$275,2)</f>
        <v>0</v>
      </c>
      <c r="BL275" s="3" t="s">
        <v>56</v>
      </c>
    </row>
    <row r="276" s="3" customFormat="true" ht="15.75" hidden="false" customHeight="true" outlineLevel="0" collapsed="false">
      <c r="B276" s="7"/>
      <c r="C276" s="58" t="s">
        <v>699</v>
      </c>
      <c r="D276" s="58" t="s">
        <v>52</v>
      </c>
      <c r="E276" s="59" t="s">
        <v>643</v>
      </c>
      <c r="F276" s="60" t="s">
        <v>613</v>
      </c>
      <c r="G276" s="60"/>
      <c r="H276" s="60"/>
      <c r="I276" s="60"/>
      <c r="J276" s="61"/>
      <c r="K276" s="62" t="n">
        <v>1</v>
      </c>
      <c r="L276" s="63" t="n">
        <v>0</v>
      </c>
      <c r="M276" s="63"/>
      <c r="N276" s="63" t="n">
        <f aca="false">ROUND($L$276*$K$276,2)</f>
        <v>0</v>
      </c>
      <c r="O276" s="63"/>
      <c r="P276" s="63"/>
      <c r="Q276" s="63"/>
      <c r="R276" s="9"/>
      <c r="T276" s="64"/>
      <c r="U276" s="65" t="s">
        <v>55</v>
      </c>
      <c r="V276" s="66" t="n">
        <v>0</v>
      </c>
      <c r="W276" s="66" t="n">
        <f aca="false">$V$276*$K$276</f>
        <v>0</v>
      </c>
      <c r="X276" s="66" t="n">
        <v>0</v>
      </c>
      <c r="Y276" s="66" t="n">
        <f aca="false">$X$276*$K$276</f>
        <v>0</v>
      </c>
      <c r="Z276" s="66" t="n">
        <v>0</v>
      </c>
      <c r="AA276" s="67" t="n">
        <f aca="false">$Z$276*$K$276</f>
        <v>0</v>
      </c>
      <c r="AR276" s="3" t="s">
        <v>56</v>
      </c>
      <c r="AT276" s="3" t="s">
        <v>52</v>
      </c>
      <c r="AU276" s="3" t="s">
        <v>57</v>
      </c>
      <c r="AY276" s="3" t="s">
        <v>51</v>
      </c>
      <c r="BE276" s="68" t="n">
        <f aca="false">IF($U$276="základní",$N$276,0)</f>
        <v>0</v>
      </c>
      <c r="BF276" s="68" t="n">
        <f aca="false">IF($U$276="snížená",$N$276,0)</f>
        <v>0</v>
      </c>
      <c r="BG276" s="68" t="n">
        <f aca="false">IF($U$276="zákl. přenesená",$N$276,0)</f>
        <v>0</v>
      </c>
      <c r="BH276" s="68" t="n">
        <f aca="false">IF($U$276="sníž. přenesená",$N$276,0)</f>
        <v>0</v>
      </c>
      <c r="BI276" s="68" t="n">
        <f aca="false">IF($U$276="nulová",$N$276,0)</f>
        <v>0</v>
      </c>
      <c r="BJ276" s="3" t="s">
        <v>49</v>
      </c>
      <c r="BK276" s="68" t="n">
        <f aca="false">ROUND($L$276*$K$276,2)</f>
        <v>0</v>
      </c>
      <c r="BL276" s="3" t="s">
        <v>56</v>
      </c>
    </row>
    <row r="277" s="3" customFormat="true" ht="15.75" hidden="false" customHeight="true" outlineLevel="0" collapsed="false">
      <c r="B277" s="7"/>
      <c r="C277" s="58" t="s">
        <v>700</v>
      </c>
      <c r="D277" s="58" t="s">
        <v>52</v>
      </c>
      <c r="E277" s="59" t="s">
        <v>644</v>
      </c>
      <c r="F277" s="60" t="s">
        <v>615</v>
      </c>
      <c r="G277" s="60"/>
      <c r="H277" s="60"/>
      <c r="I277" s="60"/>
      <c r="J277" s="61"/>
      <c r="K277" s="62" t="n">
        <v>1</v>
      </c>
      <c r="L277" s="63" t="n">
        <v>0</v>
      </c>
      <c r="M277" s="63"/>
      <c r="N277" s="63" t="n">
        <f aca="false">ROUND($L$277*$K$277,2)</f>
        <v>0</v>
      </c>
      <c r="O277" s="63"/>
      <c r="P277" s="63"/>
      <c r="Q277" s="63"/>
      <c r="R277" s="9"/>
      <c r="T277" s="64"/>
      <c r="U277" s="65" t="s">
        <v>55</v>
      </c>
      <c r="V277" s="66" t="n">
        <v>0</v>
      </c>
      <c r="W277" s="66" t="n">
        <f aca="false">$V$277*$K$277</f>
        <v>0</v>
      </c>
      <c r="X277" s="66" t="n">
        <v>0</v>
      </c>
      <c r="Y277" s="66" t="n">
        <f aca="false">$X$277*$K$277</f>
        <v>0</v>
      </c>
      <c r="Z277" s="66" t="n">
        <v>0</v>
      </c>
      <c r="AA277" s="67" t="n">
        <f aca="false">$Z$277*$K$277</f>
        <v>0</v>
      </c>
      <c r="AR277" s="3" t="s">
        <v>56</v>
      </c>
      <c r="AT277" s="3" t="s">
        <v>52</v>
      </c>
      <c r="AU277" s="3" t="s">
        <v>57</v>
      </c>
      <c r="AY277" s="3" t="s">
        <v>51</v>
      </c>
      <c r="BE277" s="68" t="n">
        <f aca="false">IF($U$277="základní",$N$277,0)</f>
        <v>0</v>
      </c>
      <c r="BF277" s="68" t="n">
        <f aca="false">IF($U$277="snížená",$N$277,0)</f>
        <v>0</v>
      </c>
      <c r="BG277" s="68" t="n">
        <f aca="false">IF($U$277="zákl. přenesená",$N$277,0)</f>
        <v>0</v>
      </c>
      <c r="BH277" s="68" t="n">
        <f aca="false">IF($U$277="sníž. přenesená",$N$277,0)</f>
        <v>0</v>
      </c>
      <c r="BI277" s="68" t="n">
        <f aca="false">IF($U$277="nulová",$N$277,0)</f>
        <v>0</v>
      </c>
      <c r="BJ277" s="3" t="s">
        <v>49</v>
      </c>
      <c r="BK277" s="68" t="n">
        <f aca="false">ROUND($L$277*$K$277,2)</f>
        <v>0</v>
      </c>
      <c r="BL277" s="3" t="s">
        <v>56</v>
      </c>
    </row>
    <row r="278" s="3" customFormat="true" ht="15.75" hidden="false" customHeight="true" outlineLevel="0" collapsed="false">
      <c r="B278" s="7"/>
      <c r="C278" s="58" t="s">
        <v>701</v>
      </c>
      <c r="D278" s="58" t="s">
        <v>52</v>
      </c>
      <c r="E278" s="59" t="s">
        <v>645</v>
      </c>
      <c r="F278" s="60" t="s">
        <v>617</v>
      </c>
      <c r="G278" s="60"/>
      <c r="H278" s="60"/>
      <c r="I278" s="60"/>
      <c r="J278" s="61"/>
      <c r="K278" s="62" t="n">
        <v>1</v>
      </c>
      <c r="L278" s="63" t="n">
        <v>0</v>
      </c>
      <c r="M278" s="63"/>
      <c r="N278" s="63" t="n">
        <f aca="false">ROUND($L$278*$K$278,2)</f>
        <v>0</v>
      </c>
      <c r="O278" s="63"/>
      <c r="P278" s="63"/>
      <c r="Q278" s="63"/>
      <c r="R278" s="9"/>
      <c r="T278" s="64"/>
      <c r="U278" s="65" t="s">
        <v>55</v>
      </c>
      <c r="V278" s="66" t="n">
        <v>0</v>
      </c>
      <c r="W278" s="66" t="n">
        <f aca="false">$V$278*$K$278</f>
        <v>0</v>
      </c>
      <c r="X278" s="66" t="n">
        <v>0</v>
      </c>
      <c r="Y278" s="66" t="n">
        <f aca="false">$X$278*$K$278</f>
        <v>0</v>
      </c>
      <c r="Z278" s="66" t="n">
        <v>0</v>
      </c>
      <c r="AA278" s="67" t="n">
        <f aca="false">$Z$278*$K$278</f>
        <v>0</v>
      </c>
      <c r="AR278" s="3" t="s">
        <v>56</v>
      </c>
      <c r="AT278" s="3" t="s">
        <v>52</v>
      </c>
      <c r="AU278" s="3" t="s">
        <v>57</v>
      </c>
      <c r="AY278" s="3" t="s">
        <v>51</v>
      </c>
      <c r="BE278" s="68" t="n">
        <f aca="false">IF($U$278="základní",$N$278,0)</f>
        <v>0</v>
      </c>
      <c r="BF278" s="68" t="n">
        <f aca="false">IF($U$278="snížená",$N$278,0)</f>
        <v>0</v>
      </c>
      <c r="BG278" s="68" t="n">
        <f aca="false">IF($U$278="zákl. přenesená",$N$278,0)</f>
        <v>0</v>
      </c>
      <c r="BH278" s="68" t="n">
        <f aca="false">IF($U$278="sníž. přenesená",$N$278,0)</f>
        <v>0</v>
      </c>
      <c r="BI278" s="68" t="n">
        <f aca="false">IF($U$278="nulová",$N$278,0)</f>
        <v>0</v>
      </c>
      <c r="BJ278" s="3" t="s">
        <v>49</v>
      </c>
      <c r="BK278" s="68" t="n">
        <f aca="false">ROUND($L$278*$K$278,2)</f>
        <v>0</v>
      </c>
      <c r="BL278" s="3" t="s">
        <v>56</v>
      </c>
    </row>
    <row r="279" s="48" customFormat="true" ht="37.5" hidden="false" customHeight="true" outlineLevel="0" collapsed="false">
      <c r="B279" s="49"/>
      <c r="D279" s="50" t="s">
        <v>584</v>
      </c>
      <c r="N279" s="51" t="n">
        <f aca="false">$BK$279</f>
        <v>0</v>
      </c>
      <c r="O279" s="51"/>
      <c r="P279" s="51"/>
      <c r="Q279" s="51"/>
      <c r="R279" s="52"/>
      <c r="T279" s="53"/>
      <c r="W279" s="54" t="n">
        <f aca="false">$W$280+$W$287</f>
        <v>0</v>
      </c>
      <c r="Y279" s="54" t="n">
        <f aca="false">$Y$280+$Y$287</f>
        <v>0</v>
      </c>
      <c r="AA279" s="55" t="n">
        <f aca="false">$AA$280+$AA$287</f>
        <v>0</v>
      </c>
      <c r="AR279" s="56" t="s">
        <v>60</v>
      </c>
      <c r="AT279" s="56" t="s">
        <v>48</v>
      </c>
      <c r="AU279" s="56" t="s">
        <v>50</v>
      </c>
      <c r="AY279" s="56" t="s">
        <v>51</v>
      </c>
      <c r="BK279" s="57" t="n">
        <f aca="false">$BK$280+$BK$287</f>
        <v>0</v>
      </c>
    </row>
    <row r="280" s="48" customFormat="true" ht="21" hidden="false" customHeight="true" outlineLevel="0" collapsed="false">
      <c r="B280" s="49"/>
      <c r="D280" s="78" t="s">
        <v>571</v>
      </c>
      <c r="N280" s="79" t="n">
        <f aca="false">$BK$280</f>
        <v>0</v>
      </c>
      <c r="O280" s="79"/>
      <c r="P280" s="79"/>
      <c r="Q280" s="79"/>
      <c r="R280" s="52"/>
      <c r="T280" s="53"/>
      <c r="W280" s="54" t="n">
        <f aca="false">SUM($W$281:$W$286)</f>
        <v>0</v>
      </c>
      <c r="Y280" s="54" t="n">
        <f aca="false">SUM($Y$281:$Y$286)</f>
        <v>0</v>
      </c>
      <c r="AA280" s="55" t="n">
        <f aca="false">SUM($AA$281:$AA$286)</f>
        <v>0</v>
      </c>
      <c r="AR280" s="56" t="s">
        <v>60</v>
      </c>
      <c r="AT280" s="56" t="s">
        <v>48</v>
      </c>
      <c r="AU280" s="56" t="s">
        <v>49</v>
      </c>
      <c r="AY280" s="56" t="s">
        <v>51</v>
      </c>
      <c r="BK280" s="57" t="n">
        <f aca="false">SUM($BK$281:$BK$286)</f>
        <v>0</v>
      </c>
    </row>
    <row r="281" s="3" customFormat="true" ht="15.75" hidden="false" customHeight="true" outlineLevel="0" collapsed="false">
      <c r="B281" s="7"/>
      <c r="C281" s="58" t="s">
        <v>702</v>
      </c>
      <c r="D281" s="58" t="s">
        <v>52</v>
      </c>
      <c r="E281" s="59" t="s">
        <v>703</v>
      </c>
      <c r="F281" s="60" t="s">
        <v>704</v>
      </c>
      <c r="G281" s="60"/>
      <c r="H281" s="60"/>
      <c r="I281" s="60"/>
      <c r="J281" s="61"/>
      <c r="K281" s="62" t="n">
        <v>3800</v>
      </c>
      <c r="L281" s="63" t="n">
        <v>0</v>
      </c>
      <c r="M281" s="63"/>
      <c r="N281" s="63" t="n">
        <f aca="false">ROUND($L$281*$K$281,2)</f>
        <v>0</v>
      </c>
      <c r="O281" s="63"/>
      <c r="P281" s="63"/>
      <c r="Q281" s="63"/>
      <c r="R281" s="9"/>
      <c r="T281" s="64"/>
      <c r="U281" s="65" t="s">
        <v>55</v>
      </c>
      <c r="V281" s="66" t="n">
        <v>0</v>
      </c>
      <c r="W281" s="66" t="n">
        <f aca="false">$V$281*$K$281</f>
        <v>0</v>
      </c>
      <c r="X281" s="66" t="n">
        <v>0</v>
      </c>
      <c r="Y281" s="66" t="n">
        <f aca="false">$X$281*$K$281</f>
        <v>0</v>
      </c>
      <c r="Z281" s="66" t="n">
        <v>0</v>
      </c>
      <c r="AA281" s="67" t="n">
        <f aca="false">$Z$281*$K$281</f>
        <v>0</v>
      </c>
      <c r="AR281" s="3" t="s">
        <v>56</v>
      </c>
      <c r="AT281" s="3" t="s">
        <v>52</v>
      </c>
      <c r="AU281" s="3" t="s">
        <v>57</v>
      </c>
      <c r="AY281" s="3" t="s">
        <v>51</v>
      </c>
      <c r="BE281" s="68" t="n">
        <f aca="false">IF($U$281="základní",$N$281,0)</f>
        <v>0</v>
      </c>
      <c r="BF281" s="68" t="n">
        <f aca="false">IF($U$281="snížená",$N$281,0)</f>
        <v>0</v>
      </c>
      <c r="BG281" s="68" t="n">
        <f aca="false">IF($U$281="zákl. přenesená",$N$281,0)</f>
        <v>0</v>
      </c>
      <c r="BH281" s="68" t="n">
        <f aca="false">IF($U$281="sníž. přenesená",$N$281,0)</f>
        <v>0</v>
      </c>
      <c r="BI281" s="68" t="n">
        <f aca="false">IF($U$281="nulová",$N$281,0)</f>
        <v>0</v>
      </c>
      <c r="BJ281" s="3" t="s">
        <v>49</v>
      </c>
      <c r="BK281" s="68" t="n">
        <f aca="false">ROUND($L$281*$K$281,2)</f>
        <v>0</v>
      </c>
      <c r="BL281" s="3" t="s">
        <v>56</v>
      </c>
    </row>
    <row r="282" s="3" customFormat="true" ht="15.75" hidden="false" customHeight="true" outlineLevel="0" collapsed="false">
      <c r="B282" s="7"/>
      <c r="C282" s="58" t="s">
        <v>705</v>
      </c>
      <c r="D282" s="58" t="s">
        <v>52</v>
      </c>
      <c r="E282" s="59" t="s">
        <v>596</v>
      </c>
      <c r="F282" s="60" t="s">
        <v>597</v>
      </c>
      <c r="G282" s="60"/>
      <c r="H282" s="60"/>
      <c r="I282" s="60"/>
      <c r="J282" s="61"/>
      <c r="K282" s="62" t="n">
        <v>1900</v>
      </c>
      <c r="L282" s="63" t="n">
        <v>0</v>
      </c>
      <c r="M282" s="63"/>
      <c r="N282" s="63" t="n">
        <f aca="false">ROUND($L$282*$K$282,2)</f>
        <v>0</v>
      </c>
      <c r="O282" s="63"/>
      <c r="P282" s="63"/>
      <c r="Q282" s="63"/>
      <c r="R282" s="9"/>
      <c r="T282" s="64"/>
      <c r="U282" s="65" t="s">
        <v>55</v>
      </c>
      <c r="V282" s="66" t="n">
        <v>0</v>
      </c>
      <c r="W282" s="66" t="n">
        <f aca="false">$V$282*$K$282</f>
        <v>0</v>
      </c>
      <c r="X282" s="66" t="n">
        <v>0</v>
      </c>
      <c r="Y282" s="66" t="n">
        <f aca="false">$X$282*$K$282</f>
        <v>0</v>
      </c>
      <c r="Z282" s="66" t="n">
        <v>0</v>
      </c>
      <c r="AA282" s="67" t="n">
        <f aca="false">$Z$282*$K$282</f>
        <v>0</v>
      </c>
      <c r="AR282" s="3" t="s">
        <v>56</v>
      </c>
      <c r="AT282" s="3" t="s">
        <v>52</v>
      </c>
      <c r="AU282" s="3" t="s">
        <v>57</v>
      </c>
      <c r="AY282" s="3" t="s">
        <v>51</v>
      </c>
      <c r="BE282" s="68" t="n">
        <f aca="false">IF($U$282="základní",$N$282,0)</f>
        <v>0</v>
      </c>
      <c r="BF282" s="68" t="n">
        <f aca="false">IF($U$282="snížená",$N$282,0)</f>
        <v>0</v>
      </c>
      <c r="BG282" s="68" t="n">
        <f aca="false">IF($U$282="zákl. přenesená",$N$282,0)</f>
        <v>0</v>
      </c>
      <c r="BH282" s="68" t="n">
        <f aca="false">IF($U$282="sníž. přenesená",$N$282,0)</f>
        <v>0</v>
      </c>
      <c r="BI282" s="68" t="n">
        <f aca="false">IF($U$282="nulová",$N$282,0)</f>
        <v>0</v>
      </c>
      <c r="BJ282" s="3" t="s">
        <v>49</v>
      </c>
      <c r="BK282" s="68" t="n">
        <f aca="false">ROUND($L$282*$K$282,2)</f>
        <v>0</v>
      </c>
      <c r="BL282" s="3" t="s">
        <v>56</v>
      </c>
    </row>
    <row r="283" s="3" customFormat="true" ht="15.75" hidden="false" customHeight="true" outlineLevel="0" collapsed="false">
      <c r="B283" s="7"/>
      <c r="C283" s="58" t="s">
        <v>706</v>
      </c>
      <c r="D283" s="58" t="s">
        <v>52</v>
      </c>
      <c r="E283" s="59" t="s">
        <v>707</v>
      </c>
      <c r="F283" s="60" t="s">
        <v>708</v>
      </c>
      <c r="G283" s="60"/>
      <c r="H283" s="60"/>
      <c r="I283" s="60"/>
      <c r="J283" s="61"/>
      <c r="K283" s="62" t="n">
        <v>5</v>
      </c>
      <c r="L283" s="63" t="n">
        <v>0</v>
      </c>
      <c r="M283" s="63"/>
      <c r="N283" s="63" t="n">
        <f aca="false">ROUND($L$283*$K$283,2)</f>
        <v>0</v>
      </c>
      <c r="O283" s="63"/>
      <c r="P283" s="63"/>
      <c r="Q283" s="63"/>
      <c r="R283" s="9"/>
      <c r="T283" s="64"/>
      <c r="U283" s="65" t="s">
        <v>55</v>
      </c>
      <c r="V283" s="66" t="n">
        <v>0</v>
      </c>
      <c r="W283" s="66" t="n">
        <f aca="false">$V$283*$K$283</f>
        <v>0</v>
      </c>
      <c r="X283" s="66" t="n">
        <v>0</v>
      </c>
      <c r="Y283" s="66" t="n">
        <f aca="false">$X$283*$K$283</f>
        <v>0</v>
      </c>
      <c r="Z283" s="66" t="n">
        <v>0</v>
      </c>
      <c r="AA283" s="67" t="n">
        <f aca="false">$Z$283*$K$283</f>
        <v>0</v>
      </c>
      <c r="AR283" s="3" t="s">
        <v>56</v>
      </c>
      <c r="AT283" s="3" t="s">
        <v>52</v>
      </c>
      <c r="AU283" s="3" t="s">
        <v>57</v>
      </c>
      <c r="AY283" s="3" t="s">
        <v>51</v>
      </c>
      <c r="BE283" s="68" t="n">
        <f aca="false">IF($U$283="základní",$N$283,0)</f>
        <v>0</v>
      </c>
      <c r="BF283" s="68" t="n">
        <f aca="false">IF($U$283="snížená",$N$283,0)</f>
        <v>0</v>
      </c>
      <c r="BG283" s="68" t="n">
        <f aca="false">IF($U$283="zákl. přenesená",$N$283,0)</f>
        <v>0</v>
      </c>
      <c r="BH283" s="68" t="n">
        <f aca="false">IF($U$283="sníž. přenesená",$N$283,0)</f>
        <v>0</v>
      </c>
      <c r="BI283" s="68" t="n">
        <f aca="false">IF($U$283="nulová",$N$283,0)</f>
        <v>0</v>
      </c>
      <c r="BJ283" s="3" t="s">
        <v>49</v>
      </c>
      <c r="BK283" s="68" t="n">
        <f aca="false">ROUND($L$283*$K$283,2)</f>
        <v>0</v>
      </c>
      <c r="BL283" s="3" t="s">
        <v>56</v>
      </c>
    </row>
    <row r="284" s="3" customFormat="true" ht="15.75" hidden="false" customHeight="true" outlineLevel="0" collapsed="false">
      <c r="B284" s="7"/>
      <c r="C284" s="58" t="s">
        <v>709</v>
      </c>
      <c r="D284" s="58" t="s">
        <v>52</v>
      </c>
      <c r="E284" s="59" t="s">
        <v>710</v>
      </c>
      <c r="F284" s="60" t="s">
        <v>711</v>
      </c>
      <c r="G284" s="60"/>
      <c r="H284" s="60"/>
      <c r="I284" s="60"/>
      <c r="J284" s="61"/>
      <c r="K284" s="62" t="n">
        <v>2</v>
      </c>
      <c r="L284" s="63" t="n">
        <v>0</v>
      </c>
      <c r="M284" s="63"/>
      <c r="N284" s="63" t="n">
        <f aca="false">ROUND($L$284*$K$284,2)</f>
        <v>0</v>
      </c>
      <c r="O284" s="63"/>
      <c r="P284" s="63"/>
      <c r="Q284" s="63"/>
      <c r="R284" s="9"/>
      <c r="T284" s="64"/>
      <c r="U284" s="65" t="s">
        <v>55</v>
      </c>
      <c r="V284" s="66" t="n">
        <v>0</v>
      </c>
      <c r="W284" s="66" t="n">
        <f aca="false">$V$284*$K$284</f>
        <v>0</v>
      </c>
      <c r="X284" s="66" t="n">
        <v>0</v>
      </c>
      <c r="Y284" s="66" t="n">
        <f aca="false">$X$284*$K$284</f>
        <v>0</v>
      </c>
      <c r="Z284" s="66" t="n">
        <v>0</v>
      </c>
      <c r="AA284" s="67" t="n">
        <f aca="false">$Z$284*$K$284</f>
        <v>0</v>
      </c>
      <c r="AR284" s="3" t="s">
        <v>56</v>
      </c>
      <c r="AT284" s="3" t="s">
        <v>52</v>
      </c>
      <c r="AU284" s="3" t="s">
        <v>57</v>
      </c>
      <c r="AY284" s="3" t="s">
        <v>51</v>
      </c>
      <c r="BE284" s="68" t="n">
        <f aca="false">IF($U$284="základní",$N$284,0)</f>
        <v>0</v>
      </c>
      <c r="BF284" s="68" t="n">
        <f aca="false">IF($U$284="snížená",$N$284,0)</f>
        <v>0</v>
      </c>
      <c r="BG284" s="68" t="n">
        <f aca="false">IF($U$284="zákl. přenesená",$N$284,0)</f>
        <v>0</v>
      </c>
      <c r="BH284" s="68" t="n">
        <f aca="false">IF($U$284="sníž. přenesená",$N$284,0)</f>
        <v>0</v>
      </c>
      <c r="BI284" s="68" t="n">
        <f aca="false">IF($U$284="nulová",$N$284,0)</f>
        <v>0</v>
      </c>
      <c r="BJ284" s="3" t="s">
        <v>49</v>
      </c>
      <c r="BK284" s="68" t="n">
        <f aca="false">ROUND($L$284*$K$284,2)</f>
        <v>0</v>
      </c>
      <c r="BL284" s="3" t="s">
        <v>56</v>
      </c>
    </row>
    <row r="285" s="3" customFormat="true" ht="15.75" hidden="false" customHeight="true" outlineLevel="0" collapsed="false">
      <c r="B285" s="7"/>
      <c r="C285" s="58" t="s">
        <v>712</v>
      </c>
      <c r="D285" s="58" t="s">
        <v>52</v>
      </c>
      <c r="E285" s="59" t="s">
        <v>713</v>
      </c>
      <c r="F285" s="60" t="s">
        <v>714</v>
      </c>
      <c r="G285" s="60"/>
      <c r="H285" s="60"/>
      <c r="I285" s="60"/>
      <c r="J285" s="61"/>
      <c r="K285" s="62" t="n">
        <v>1</v>
      </c>
      <c r="L285" s="63" t="n">
        <v>0</v>
      </c>
      <c r="M285" s="63"/>
      <c r="N285" s="63" t="n">
        <f aca="false">ROUND($L$285*$K$285,2)</f>
        <v>0</v>
      </c>
      <c r="O285" s="63"/>
      <c r="P285" s="63"/>
      <c r="Q285" s="63"/>
      <c r="R285" s="9"/>
      <c r="T285" s="64"/>
      <c r="U285" s="65" t="s">
        <v>55</v>
      </c>
      <c r="V285" s="66" t="n">
        <v>0</v>
      </c>
      <c r="W285" s="66" t="n">
        <f aca="false">$V$285*$K$285</f>
        <v>0</v>
      </c>
      <c r="X285" s="66" t="n">
        <v>0</v>
      </c>
      <c r="Y285" s="66" t="n">
        <f aca="false">$X$285*$K$285</f>
        <v>0</v>
      </c>
      <c r="Z285" s="66" t="n">
        <v>0</v>
      </c>
      <c r="AA285" s="67" t="n">
        <f aca="false">$Z$285*$K$285</f>
        <v>0</v>
      </c>
      <c r="AR285" s="3" t="s">
        <v>56</v>
      </c>
      <c r="AT285" s="3" t="s">
        <v>52</v>
      </c>
      <c r="AU285" s="3" t="s">
        <v>57</v>
      </c>
      <c r="AY285" s="3" t="s">
        <v>51</v>
      </c>
      <c r="BE285" s="68" t="n">
        <f aca="false">IF($U$285="základní",$N$285,0)</f>
        <v>0</v>
      </c>
      <c r="BF285" s="68" t="n">
        <f aca="false">IF($U$285="snížená",$N$285,0)</f>
        <v>0</v>
      </c>
      <c r="BG285" s="68" t="n">
        <f aca="false">IF($U$285="zákl. přenesená",$N$285,0)</f>
        <v>0</v>
      </c>
      <c r="BH285" s="68" t="n">
        <f aca="false">IF($U$285="sníž. přenesená",$N$285,0)</f>
        <v>0</v>
      </c>
      <c r="BI285" s="68" t="n">
        <f aca="false">IF($U$285="nulová",$N$285,0)</f>
        <v>0</v>
      </c>
      <c r="BJ285" s="3" t="s">
        <v>49</v>
      </c>
      <c r="BK285" s="68" t="n">
        <f aca="false">ROUND($L$285*$K$285,2)</f>
        <v>0</v>
      </c>
      <c r="BL285" s="3" t="s">
        <v>56</v>
      </c>
    </row>
    <row r="286" s="3" customFormat="true" ht="15.75" hidden="false" customHeight="true" outlineLevel="0" collapsed="false">
      <c r="B286" s="7"/>
      <c r="C286" s="58" t="s">
        <v>715</v>
      </c>
      <c r="D286" s="58" t="s">
        <v>52</v>
      </c>
      <c r="E286" s="59" t="s">
        <v>600</v>
      </c>
      <c r="F286" s="60" t="s">
        <v>601</v>
      </c>
      <c r="G286" s="60"/>
      <c r="H286" s="60"/>
      <c r="I286" s="60"/>
      <c r="J286" s="61"/>
      <c r="K286" s="62" t="n">
        <v>1</v>
      </c>
      <c r="L286" s="63" t="n">
        <v>0</v>
      </c>
      <c r="M286" s="63"/>
      <c r="N286" s="63" t="n">
        <f aca="false">ROUND($L$286*$K$286,2)</f>
        <v>0</v>
      </c>
      <c r="O286" s="63"/>
      <c r="P286" s="63"/>
      <c r="Q286" s="63"/>
      <c r="R286" s="9"/>
      <c r="T286" s="64"/>
      <c r="U286" s="65" t="s">
        <v>55</v>
      </c>
      <c r="V286" s="66" t="n">
        <v>0</v>
      </c>
      <c r="W286" s="66" t="n">
        <f aca="false">$V$286*$K$286</f>
        <v>0</v>
      </c>
      <c r="X286" s="66" t="n">
        <v>0</v>
      </c>
      <c r="Y286" s="66" t="n">
        <f aca="false">$X$286*$K$286</f>
        <v>0</v>
      </c>
      <c r="Z286" s="66" t="n">
        <v>0</v>
      </c>
      <c r="AA286" s="67" t="n">
        <f aca="false">$Z$286*$K$286</f>
        <v>0</v>
      </c>
      <c r="AR286" s="3" t="s">
        <v>56</v>
      </c>
      <c r="AT286" s="3" t="s">
        <v>52</v>
      </c>
      <c r="AU286" s="3" t="s">
        <v>57</v>
      </c>
      <c r="AY286" s="3" t="s">
        <v>51</v>
      </c>
      <c r="BE286" s="68" t="n">
        <f aca="false">IF($U$286="základní",$N$286,0)</f>
        <v>0</v>
      </c>
      <c r="BF286" s="68" t="n">
        <f aca="false">IF($U$286="snížená",$N$286,0)</f>
        <v>0</v>
      </c>
      <c r="BG286" s="68" t="n">
        <f aca="false">IF($U$286="zákl. přenesená",$N$286,0)</f>
        <v>0</v>
      </c>
      <c r="BH286" s="68" t="n">
        <f aca="false">IF($U$286="sníž. přenesená",$N$286,0)</f>
        <v>0</v>
      </c>
      <c r="BI286" s="68" t="n">
        <f aca="false">IF($U$286="nulová",$N$286,0)</f>
        <v>0</v>
      </c>
      <c r="BJ286" s="3" t="s">
        <v>49</v>
      </c>
      <c r="BK286" s="68" t="n">
        <f aca="false">ROUND($L$286*$K$286,2)</f>
        <v>0</v>
      </c>
      <c r="BL286" s="3" t="s">
        <v>56</v>
      </c>
    </row>
    <row r="287" s="48" customFormat="true" ht="30.75" hidden="false" customHeight="true" outlineLevel="0" collapsed="false">
      <c r="B287" s="49"/>
      <c r="D287" s="78" t="s">
        <v>585</v>
      </c>
      <c r="N287" s="79" t="n">
        <f aca="false">$BK$287</f>
        <v>0</v>
      </c>
      <c r="O287" s="79"/>
      <c r="P287" s="79"/>
      <c r="Q287" s="79"/>
      <c r="R287" s="52"/>
      <c r="T287" s="53"/>
      <c r="W287" s="54" t="n">
        <f aca="false">SUM($W$288:$W$293)</f>
        <v>0</v>
      </c>
      <c r="Y287" s="54" t="n">
        <f aca="false">SUM($Y$288:$Y$293)</f>
        <v>0</v>
      </c>
      <c r="AA287" s="55" t="n">
        <f aca="false">SUM($AA$288:$AA$293)</f>
        <v>0</v>
      </c>
      <c r="AR287" s="56" t="s">
        <v>60</v>
      </c>
      <c r="AT287" s="56" t="s">
        <v>48</v>
      </c>
      <c r="AU287" s="56" t="s">
        <v>49</v>
      </c>
      <c r="AY287" s="56" t="s">
        <v>51</v>
      </c>
      <c r="BK287" s="57" t="n">
        <f aca="false">SUM($BK$288:$BK$293)</f>
        <v>0</v>
      </c>
    </row>
    <row r="288" s="3" customFormat="true" ht="15.75" hidden="false" customHeight="true" outlineLevel="0" collapsed="false">
      <c r="B288" s="7"/>
      <c r="C288" s="58" t="s">
        <v>716</v>
      </c>
      <c r="D288" s="58" t="s">
        <v>52</v>
      </c>
      <c r="E288" s="59" t="s">
        <v>717</v>
      </c>
      <c r="F288" s="60" t="s">
        <v>718</v>
      </c>
      <c r="G288" s="60"/>
      <c r="H288" s="60"/>
      <c r="I288" s="60"/>
      <c r="J288" s="61"/>
      <c r="K288" s="62" t="n">
        <v>600</v>
      </c>
      <c r="L288" s="63" t="n">
        <v>0</v>
      </c>
      <c r="M288" s="63"/>
      <c r="N288" s="63" t="n">
        <f aca="false">ROUND($L$288*$K$288,2)</f>
        <v>0</v>
      </c>
      <c r="O288" s="63"/>
      <c r="P288" s="63"/>
      <c r="Q288" s="63"/>
      <c r="R288" s="9"/>
      <c r="T288" s="64"/>
      <c r="U288" s="65" t="s">
        <v>55</v>
      </c>
      <c r="V288" s="66" t="n">
        <v>0</v>
      </c>
      <c r="W288" s="66" t="n">
        <f aca="false">$V$288*$K$288</f>
        <v>0</v>
      </c>
      <c r="X288" s="66" t="n">
        <v>0</v>
      </c>
      <c r="Y288" s="66" t="n">
        <f aca="false">$X$288*$K$288</f>
        <v>0</v>
      </c>
      <c r="Z288" s="66" t="n">
        <v>0</v>
      </c>
      <c r="AA288" s="67" t="n">
        <f aca="false">$Z$288*$K$288</f>
        <v>0</v>
      </c>
      <c r="AR288" s="3" t="s">
        <v>56</v>
      </c>
      <c r="AT288" s="3" t="s">
        <v>52</v>
      </c>
      <c r="AU288" s="3" t="s">
        <v>57</v>
      </c>
      <c r="AY288" s="3" t="s">
        <v>51</v>
      </c>
      <c r="BE288" s="68" t="n">
        <f aca="false">IF($U$288="základní",$N$288,0)</f>
        <v>0</v>
      </c>
      <c r="BF288" s="68" t="n">
        <f aca="false">IF($U$288="snížená",$N$288,0)</f>
        <v>0</v>
      </c>
      <c r="BG288" s="68" t="n">
        <f aca="false">IF($U$288="zákl. přenesená",$N$288,0)</f>
        <v>0</v>
      </c>
      <c r="BH288" s="68" t="n">
        <f aca="false">IF($U$288="sníž. přenesená",$N$288,0)</f>
        <v>0</v>
      </c>
      <c r="BI288" s="68" t="n">
        <f aca="false">IF($U$288="nulová",$N$288,0)</f>
        <v>0</v>
      </c>
      <c r="BJ288" s="3" t="s">
        <v>49</v>
      </c>
      <c r="BK288" s="68" t="n">
        <f aca="false">ROUND($L$288*$K$288,2)</f>
        <v>0</v>
      </c>
      <c r="BL288" s="3" t="s">
        <v>56</v>
      </c>
    </row>
    <row r="289" s="3" customFormat="true" ht="15.75" hidden="false" customHeight="true" outlineLevel="0" collapsed="false">
      <c r="B289" s="7"/>
      <c r="C289" s="58" t="s">
        <v>719</v>
      </c>
      <c r="D289" s="58" t="s">
        <v>52</v>
      </c>
      <c r="E289" s="59" t="s">
        <v>720</v>
      </c>
      <c r="F289" s="60" t="s">
        <v>721</v>
      </c>
      <c r="G289" s="60"/>
      <c r="H289" s="60"/>
      <c r="I289" s="60"/>
      <c r="J289" s="61"/>
      <c r="K289" s="62" t="n">
        <v>600</v>
      </c>
      <c r="L289" s="63" t="n">
        <v>0</v>
      </c>
      <c r="M289" s="63"/>
      <c r="N289" s="63" t="n">
        <f aca="false">ROUND($L$289*$K$289,2)</f>
        <v>0</v>
      </c>
      <c r="O289" s="63"/>
      <c r="P289" s="63"/>
      <c r="Q289" s="63"/>
      <c r="R289" s="9"/>
      <c r="T289" s="64"/>
      <c r="U289" s="65" t="s">
        <v>55</v>
      </c>
      <c r="V289" s="66" t="n">
        <v>0</v>
      </c>
      <c r="W289" s="66" t="n">
        <f aca="false">$V$289*$K$289</f>
        <v>0</v>
      </c>
      <c r="X289" s="66" t="n">
        <v>0</v>
      </c>
      <c r="Y289" s="66" t="n">
        <f aca="false">$X$289*$K$289</f>
        <v>0</v>
      </c>
      <c r="Z289" s="66" t="n">
        <v>0</v>
      </c>
      <c r="AA289" s="67" t="n">
        <f aca="false">$Z$289*$K$289</f>
        <v>0</v>
      </c>
      <c r="AR289" s="3" t="s">
        <v>56</v>
      </c>
      <c r="AT289" s="3" t="s">
        <v>52</v>
      </c>
      <c r="AU289" s="3" t="s">
        <v>57</v>
      </c>
      <c r="AY289" s="3" t="s">
        <v>51</v>
      </c>
      <c r="BE289" s="68" t="n">
        <f aca="false">IF($U$289="základní",$N$289,0)</f>
        <v>0</v>
      </c>
      <c r="BF289" s="68" t="n">
        <f aca="false">IF($U$289="snížená",$N$289,0)</f>
        <v>0</v>
      </c>
      <c r="BG289" s="68" t="n">
        <f aca="false">IF($U$289="zákl. přenesená",$N$289,0)</f>
        <v>0</v>
      </c>
      <c r="BH289" s="68" t="n">
        <f aca="false">IF($U$289="sníž. přenesená",$N$289,0)</f>
        <v>0</v>
      </c>
      <c r="BI289" s="68" t="n">
        <f aca="false">IF($U$289="nulová",$N$289,0)</f>
        <v>0</v>
      </c>
      <c r="BJ289" s="3" t="s">
        <v>49</v>
      </c>
      <c r="BK289" s="68" t="n">
        <f aca="false">ROUND($L$289*$K$289,2)</f>
        <v>0</v>
      </c>
      <c r="BL289" s="3" t="s">
        <v>56</v>
      </c>
    </row>
    <row r="290" s="3" customFormat="true" ht="15.75" hidden="false" customHeight="true" outlineLevel="0" collapsed="false">
      <c r="B290" s="7"/>
      <c r="C290" s="58" t="s">
        <v>722</v>
      </c>
      <c r="D290" s="58" t="s">
        <v>52</v>
      </c>
      <c r="E290" s="59" t="s">
        <v>723</v>
      </c>
      <c r="F290" s="60" t="s">
        <v>724</v>
      </c>
      <c r="G290" s="60"/>
      <c r="H290" s="60"/>
      <c r="I290" s="60"/>
      <c r="J290" s="61"/>
      <c r="K290" s="62" t="n">
        <v>1</v>
      </c>
      <c r="L290" s="63" t="n">
        <v>0</v>
      </c>
      <c r="M290" s="63"/>
      <c r="N290" s="63" t="n">
        <f aca="false">ROUND($L$290*$K$290,2)</f>
        <v>0</v>
      </c>
      <c r="O290" s="63"/>
      <c r="P290" s="63"/>
      <c r="Q290" s="63"/>
      <c r="R290" s="9"/>
      <c r="T290" s="64"/>
      <c r="U290" s="65" t="s">
        <v>55</v>
      </c>
      <c r="V290" s="66" t="n">
        <v>0</v>
      </c>
      <c r="W290" s="66" t="n">
        <f aca="false">$V$290*$K$290</f>
        <v>0</v>
      </c>
      <c r="X290" s="66" t="n">
        <v>0</v>
      </c>
      <c r="Y290" s="66" t="n">
        <f aca="false">$X$290*$K$290</f>
        <v>0</v>
      </c>
      <c r="Z290" s="66" t="n">
        <v>0</v>
      </c>
      <c r="AA290" s="67" t="n">
        <f aca="false">$Z$290*$K$290</f>
        <v>0</v>
      </c>
      <c r="AR290" s="3" t="s">
        <v>56</v>
      </c>
      <c r="AT290" s="3" t="s">
        <v>52</v>
      </c>
      <c r="AU290" s="3" t="s">
        <v>57</v>
      </c>
      <c r="AY290" s="3" t="s">
        <v>51</v>
      </c>
      <c r="BE290" s="68" t="n">
        <f aca="false">IF($U$290="základní",$N$290,0)</f>
        <v>0</v>
      </c>
      <c r="BF290" s="68" t="n">
        <f aca="false">IF($U$290="snížená",$N$290,0)</f>
        <v>0</v>
      </c>
      <c r="BG290" s="68" t="n">
        <f aca="false">IF($U$290="zákl. přenesená",$N$290,0)</f>
        <v>0</v>
      </c>
      <c r="BH290" s="68" t="n">
        <f aca="false">IF($U$290="sníž. přenesená",$N$290,0)</f>
        <v>0</v>
      </c>
      <c r="BI290" s="68" t="n">
        <f aca="false">IF($U$290="nulová",$N$290,0)</f>
        <v>0</v>
      </c>
      <c r="BJ290" s="3" t="s">
        <v>49</v>
      </c>
      <c r="BK290" s="68" t="n">
        <f aca="false">ROUND($L$290*$K$290,2)</f>
        <v>0</v>
      </c>
      <c r="BL290" s="3" t="s">
        <v>56</v>
      </c>
    </row>
    <row r="291" s="3" customFormat="true" ht="15.75" hidden="false" customHeight="true" outlineLevel="0" collapsed="false">
      <c r="B291" s="7"/>
      <c r="C291" s="58" t="s">
        <v>725</v>
      </c>
      <c r="D291" s="58" t="s">
        <v>52</v>
      </c>
      <c r="E291" s="59" t="s">
        <v>726</v>
      </c>
      <c r="F291" s="60" t="s">
        <v>727</v>
      </c>
      <c r="G291" s="60"/>
      <c r="H291" s="60"/>
      <c r="I291" s="60"/>
      <c r="J291" s="61"/>
      <c r="K291" s="62" t="n">
        <v>1</v>
      </c>
      <c r="L291" s="63" t="n">
        <v>0</v>
      </c>
      <c r="M291" s="63"/>
      <c r="N291" s="63" t="n">
        <f aca="false">ROUND($L$291*$K$291,2)</f>
        <v>0</v>
      </c>
      <c r="O291" s="63"/>
      <c r="P291" s="63"/>
      <c r="Q291" s="63"/>
      <c r="R291" s="9"/>
      <c r="T291" s="64"/>
      <c r="U291" s="65" t="s">
        <v>55</v>
      </c>
      <c r="V291" s="66" t="n">
        <v>0</v>
      </c>
      <c r="W291" s="66" t="n">
        <f aca="false">$V$291*$K$291</f>
        <v>0</v>
      </c>
      <c r="X291" s="66" t="n">
        <v>0</v>
      </c>
      <c r="Y291" s="66" t="n">
        <f aca="false">$X$291*$K$291</f>
        <v>0</v>
      </c>
      <c r="Z291" s="66" t="n">
        <v>0</v>
      </c>
      <c r="AA291" s="67" t="n">
        <f aca="false">$Z$291*$K$291</f>
        <v>0</v>
      </c>
      <c r="AR291" s="3" t="s">
        <v>56</v>
      </c>
      <c r="AT291" s="3" t="s">
        <v>52</v>
      </c>
      <c r="AU291" s="3" t="s">
        <v>57</v>
      </c>
      <c r="AY291" s="3" t="s">
        <v>51</v>
      </c>
      <c r="BE291" s="68" t="n">
        <f aca="false">IF($U$291="základní",$N$291,0)</f>
        <v>0</v>
      </c>
      <c r="BF291" s="68" t="n">
        <f aca="false">IF($U$291="snížená",$N$291,0)</f>
        <v>0</v>
      </c>
      <c r="BG291" s="68" t="n">
        <f aca="false">IF($U$291="zákl. přenesená",$N$291,0)</f>
        <v>0</v>
      </c>
      <c r="BH291" s="68" t="n">
        <f aca="false">IF($U$291="sníž. přenesená",$N$291,0)</f>
        <v>0</v>
      </c>
      <c r="BI291" s="68" t="n">
        <f aca="false">IF($U$291="nulová",$N$291,0)</f>
        <v>0</v>
      </c>
      <c r="BJ291" s="3" t="s">
        <v>49</v>
      </c>
      <c r="BK291" s="68" t="n">
        <f aca="false">ROUND($L$291*$K$291,2)</f>
        <v>0</v>
      </c>
      <c r="BL291" s="3" t="s">
        <v>56</v>
      </c>
    </row>
    <row r="292" s="3" customFormat="true" ht="15.75" hidden="false" customHeight="true" outlineLevel="0" collapsed="false">
      <c r="B292" s="7"/>
      <c r="C292" s="58" t="s">
        <v>728</v>
      </c>
      <c r="D292" s="58" t="s">
        <v>52</v>
      </c>
      <c r="E292" s="59" t="s">
        <v>729</v>
      </c>
      <c r="F292" s="60" t="s">
        <v>92</v>
      </c>
      <c r="G292" s="60"/>
      <c r="H292" s="60"/>
      <c r="I292" s="60"/>
      <c r="J292" s="61"/>
      <c r="K292" s="62" t="n">
        <v>1</v>
      </c>
      <c r="L292" s="63" t="n">
        <v>0</v>
      </c>
      <c r="M292" s="63"/>
      <c r="N292" s="63" t="n">
        <f aca="false">ROUND($L$292*$K$292,2)</f>
        <v>0</v>
      </c>
      <c r="O292" s="63"/>
      <c r="P292" s="63"/>
      <c r="Q292" s="63"/>
      <c r="R292" s="9"/>
      <c r="T292" s="64"/>
      <c r="U292" s="65" t="s">
        <v>55</v>
      </c>
      <c r="V292" s="66" t="n">
        <v>0</v>
      </c>
      <c r="W292" s="66" t="n">
        <f aca="false">$V$292*$K$292</f>
        <v>0</v>
      </c>
      <c r="X292" s="66" t="n">
        <v>0</v>
      </c>
      <c r="Y292" s="66" t="n">
        <f aca="false">$X$292*$K$292</f>
        <v>0</v>
      </c>
      <c r="Z292" s="66" t="n">
        <v>0</v>
      </c>
      <c r="AA292" s="67" t="n">
        <f aca="false">$Z$292*$K$292</f>
        <v>0</v>
      </c>
      <c r="AR292" s="3" t="s">
        <v>56</v>
      </c>
      <c r="AT292" s="3" t="s">
        <v>52</v>
      </c>
      <c r="AU292" s="3" t="s">
        <v>57</v>
      </c>
      <c r="AY292" s="3" t="s">
        <v>51</v>
      </c>
      <c r="BE292" s="68" t="n">
        <f aca="false">IF($U$292="základní",$N$292,0)</f>
        <v>0</v>
      </c>
      <c r="BF292" s="68" t="n">
        <f aca="false">IF($U$292="snížená",$N$292,0)</f>
        <v>0</v>
      </c>
      <c r="BG292" s="68" t="n">
        <f aca="false">IF($U$292="zákl. přenesená",$N$292,0)</f>
        <v>0</v>
      </c>
      <c r="BH292" s="68" t="n">
        <f aca="false">IF($U$292="sníž. přenesená",$N$292,0)</f>
        <v>0</v>
      </c>
      <c r="BI292" s="68" t="n">
        <f aca="false">IF($U$292="nulová",$N$292,0)</f>
        <v>0</v>
      </c>
      <c r="BJ292" s="3" t="s">
        <v>49</v>
      </c>
      <c r="BK292" s="68" t="n">
        <f aca="false">ROUND($L$292*$K$292,2)</f>
        <v>0</v>
      </c>
      <c r="BL292" s="3" t="s">
        <v>56</v>
      </c>
    </row>
    <row r="293" s="3" customFormat="true" ht="15.75" hidden="false" customHeight="true" outlineLevel="0" collapsed="false">
      <c r="B293" s="7"/>
      <c r="C293" s="58" t="s">
        <v>730</v>
      </c>
      <c r="D293" s="58" t="s">
        <v>52</v>
      </c>
      <c r="E293" s="59" t="s">
        <v>731</v>
      </c>
      <c r="F293" s="60" t="s">
        <v>732</v>
      </c>
      <c r="G293" s="60"/>
      <c r="H293" s="60"/>
      <c r="I293" s="60"/>
      <c r="J293" s="61"/>
      <c r="K293" s="62" t="n">
        <v>1</v>
      </c>
      <c r="L293" s="63" t="n">
        <v>0</v>
      </c>
      <c r="M293" s="63"/>
      <c r="N293" s="63" t="n">
        <f aca="false">ROUND($L$293*$K$293,2)</f>
        <v>0</v>
      </c>
      <c r="O293" s="63"/>
      <c r="P293" s="63"/>
      <c r="Q293" s="63"/>
      <c r="R293" s="9"/>
      <c r="T293" s="64"/>
      <c r="U293" s="69" t="s">
        <v>55</v>
      </c>
      <c r="V293" s="70" t="n">
        <v>0</v>
      </c>
      <c r="W293" s="70" t="n">
        <f aca="false">$V$293*$K$293</f>
        <v>0</v>
      </c>
      <c r="X293" s="70" t="n">
        <v>0</v>
      </c>
      <c r="Y293" s="70" t="n">
        <f aca="false">$X$293*$K$293</f>
        <v>0</v>
      </c>
      <c r="Z293" s="70" t="n">
        <v>0</v>
      </c>
      <c r="AA293" s="71" t="n">
        <f aca="false">$Z$293*$K$293</f>
        <v>0</v>
      </c>
      <c r="AR293" s="3" t="s">
        <v>56</v>
      </c>
      <c r="AT293" s="3" t="s">
        <v>52</v>
      </c>
      <c r="AU293" s="3" t="s">
        <v>57</v>
      </c>
      <c r="AY293" s="3" t="s">
        <v>51</v>
      </c>
      <c r="BE293" s="68" t="n">
        <f aca="false">IF($U$293="základní",$N$293,0)</f>
        <v>0</v>
      </c>
      <c r="BF293" s="68" t="n">
        <f aca="false">IF($U$293="snížená",$N$293,0)</f>
        <v>0</v>
      </c>
      <c r="BG293" s="68" t="n">
        <f aca="false">IF($U$293="zákl. přenesená",$N$293,0)</f>
        <v>0</v>
      </c>
      <c r="BH293" s="68" t="n">
        <f aca="false">IF($U$293="sníž. přenesená",$N$293,0)</f>
        <v>0</v>
      </c>
      <c r="BI293" s="68" t="n">
        <f aca="false">IF($U$293="nulová",$N$293,0)</f>
        <v>0</v>
      </c>
      <c r="BJ293" s="3" t="s">
        <v>49</v>
      </c>
      <c r="BK293" s="68" t="n">
        <f aca="false">ROUND($L$293*$K$293,2)</f>
        <v>0</v>
      </c>
      <c r="BL293" s="3" t="s">
        <v>56</v>
      </c>
    </row>
    <row r="294" s="3" customFormat="true" ht="7.5" hidden="false" customHeight="true" outlineLevel="0" collapsed="false">
      <c r="B294" s="30"/>
      <c r="C294" s="31"/>
      <c r="D294" s="31"/>
      <c r="E294" s="31"/>
      <c r="F294" s="31"/>
      <c r="G294" s="31"/>
      <c r="H294" s="31"/>
      <c r="I294" s="31"/>
      <c r="J294" s="31"/>
      <c r="K294" s="31"/>
      <c r="L294" s="31"/>
      <c r="M294" s="31"/>
      <c r="N294" s="31"/>
      <c r="O294" s="31"/>
      <c r="P294" s="31"/>
      <c r="Q294" s="31"/>
      <c r="R294" s="32"/>
    </row>
    <row r="295" s="1" customFormat="true" ht="14.25" hidden="false" customHeight="true" outlineLevel="0" collapsed="false"/>
  </sheetData>
  <mergeCells count="640">
    <mergeCell ref="C3:Q3"/>
    <mergeCell ref="F5:P5"/>
    <mergeCell ref="F6:P6"/>
    <mergeCell ref="M8:P8"/>
    <mergeCell ref="M10:Q10"/>
    <mergeCell ref="M11:Q11"/>
    <mergeCell ref="C13:G13"/>
    <mergeCell ref="N13:Q13"/>
    <mergeCell ref="N15:Q15"/>
    <mergeCell ref="N16:Q16"/>
    <mergeCell ref="N17:Q17"/>
    <mergeCell ref="N18:Q18"/>
    <mergeCell ref="N19:Q19"/>
    <mergeCell ref="N20:Q20"/>
    <mergeCell ref="N21:Q21"/>
    <mergeCell ref="N22:Q22"/>
    <mergeCell ref="N23:Q23"/>
    <mergeCell ref="N24:Q24"/>
    <mergeCell ref="N25:Q25"/>
    <mergeCell ref="N26:Q26"/>
    <mergeCell ref="N27:Q27"/>
    <mergeCell ref="N28:Q28"/>
    <mergeCell ref="N29:Q29"/>
    <mergeCell ref="N30:Q30"/>
    <mergeCell ref="N31:Q31"/>
    <mergeCell ref="N32:Q32"/>
    <mergeCell ref="N33:Q33"/>
    <mergeCell ref="N34:Q34"/>
    <mergeCell ref="N35:Q35"/>
    <mergeCell ref="N36:Q36"/>
    <mergeCell ref="N37:Q37"/>
    <mergeCell ref="N38:Q38"/>
    <mergeCell ref="N39:Q39"/>
    <mergeCell ref="N40:Q40"/>
    <mergeCell ref="N41:Q41"/>
    <mergeCell ref="N42:Q42"/>
    <mergeCell ref="N43:Q43"/>
    <mergeCell ref="N44:Q44"/>
    <mergeCell ref="N45:Q45"/>
    <mergeCell ref="N46:Q46"/>
    <mergeCell ref="N47:Q47"/>
    <mergeCell ref="N48:Q48"/>
    <mergeCell ref="N49:Q49"/>
    <mergeCell ref="N50:Q50"/>
    <mergeCell ref="N51:Q51"/>
    <mergeCell ref="N52:Q52"/>
    <mergeCell ref="N53:Q53"/>
    <mergeCell ref="N55:Q55"/>
    <mergeCell ref="L57:Q57"/>
    <mergeCell ref="C63:Q63"/>
    <mergeCell ref="F65:P65"/>
    <mergeCell ref="F66:P66"/>
    <mergeCell ref="M68:P68"/>
    <mergeCell ref="M70:Q70"/>
    <mergeCell ref="M71:Q71"/>
    <mergeCell ref="F73:I73"/>
    <mergeCell ref="L73:M73"/>
    <mergeCell ref="N73:Q73"/>
    <mergeCell ref="N74:Q74"/>
    <mergeCell ref="N75:Q75"/>
    <mergeCell ref="N76:Q76"/>
    <mergeCell ref="F77:I77"/>
    <mergeCell ref="L77:M77"/>
    <mergeCell ref="N77:Q77"/>
    <mergeCell ref="F78:I78"/>
    <mergeCell ref="L78:M78"/>
    <mergeCell ref="N78:Q78"/>
    <mergeCell ref="F79:I79"/>
    <mergeCell ref="L79:M79"/>
    <mergeCell ref="N79:Q79"/>
    <mergeCell ref="F80:I80"/>
    <mergeCell ref="L80:M80"/>
    <mergeCell ref="N80:Q80"/>
    <mergeCell ref="F81:I81"/>
    <mergeCell ref="L81:M81"/>
    <mergeCell ref="N81:Q81"/>
    <mergeCell ref="F82:I82"/>
    <mergeCell ref="L82:M82"/>
    <mergeCell ref="N82:Q82"/>
    <mergeCell ref="F83:I83"/>
    <mergeCell ref="L83:M83"/>
    <mergeCell ref="N83:Q83"/>
    <mergeCell ref="F84:I84"/>
    <mergeCell ref="L84:M84"/>
    <mergeCell ref="N84:Q84"/>
    <mergeCell ref="N85:Q85"/>
    <mergeCell ref="F86:I86"/>
    <mergeCell ref="L86:M86"/>
    <mergeCell ref="N86:Q86"/>
    <mergeCell ref="F87:I87"/>
    <mergeCell ref="L87:M87"/>
    <mergeCell ref="N87:Q87"/>
    <mergeCell ref="F88:I88"/>
    <mergeCell ref="L88:M88"/>
    <mergeCell ref="N88:Q88"/>
    <mergeCell ref="F89:I89"/>
    <mergeCell ref="L89:M89"/>
    <mergeCell ref="N89:Q89"/>
    <mergeCell ref="F90:I90"/>
    <mergeCell ref="L90:M90"/>
    <mergeCell ref="N90:Q90"/>
    <mergeCell ref="F91:I91"/>
    <mergeCell ref="L91:M91"/>
    <mergeCell ref="N91:Q91"/>
    <mergeCell ref="F92:I92"/>
    <mergeCell ref="L92:M92"/>
    <mergeCell ref="N92:Q92"/>
    <mergeCell ref="F93:I93"/>
    <mergeCell ref="L93:M93"/>
    <mergeCell ref="N93:Q93"/>
    <mergeCell ref="N94:Q94"/>
    <mergeCell ref="F95:I95"/>
    <mergeCell ref="L95:M95"/>
    <mergeCell ref="N95:Q95"/>
    <mergeCell ref="F96:I96"/>
    <mergeCell ref="L96:M96"/>
    <mergeCell ref="N96:Q96"/>
    <mergeCell ref="F97:I97"/>
    <mergeCell ref="L97:M97"/>
    <mergeCell ref="N97:Q97"/>
    <mergeCell ref="F98:I98"/>
    <mergeCell ref="L98:M98"/>
    <mergeCell ref="N98:Q98"/>
    <mergeCell ref="F99:I99"/>
    <mergeCell ref="L99:M99"/>
    <mergeCell ref="N99:Q99"/>
    <mergeCell ref="F100:I100"/>
    <mergeCell ref="L100:M100"/>
    <mergeCell ref="N100:Q100"/>
    <mergeCell ref="N101:Q101"/>
    <mergeCell ref="F102:I102"/>
    <mergeCell ref="L102:M102"/>
    <mergeCell ref="N102:Q102"/>
    <mergeCell ref="F103:I103"/>
    <mergeCell ref="L103:M103"/>
    <mergeCell ref="N103:Q103"/>
    <mergeCell ref="F104:I104"/>
    <mergeCell ref="L104:M104"/>
    <mergeCell ref="N104:Q104"/>
    <mergeCell ref="F105:I105"/>
    <mergeCell ref="L105:M105"/>
    <mergeCell ref="N105:Q105"/>
    <mergeCell ref="N106:Q106"/>
    <mergeCell ref="N107:Q107"/>
    <mergeCell ref="F108:I108"/>
    <mergeCell ref="L108:M108"/>
    <mergeCell ref="N108:Q108"/>
    <mergeCell ref="F109:I109"/>
    <mergeCell ref="L109:M109"/>
    <mergeCell ref="N109:Q109"/>
    <mergeCell ref="F110:I110"/>
    <mergeCell ref="L110:M110"/>
    <mergeCell ref="N110:Q110"/>
    <mergeCell ref="F111:I111"/>
    <mergeCell ref="L111:M111"/>
    <mergeCell ref="N111:Q111"/>
    <mergeCell ref="F112:I112"/>
    <mergeCell ref="L112:M112"/>
    <mergeCell ref="N112:Q112"/>
    <mergeCell ref="F113:I113"/>
    <mergeCell ref="L113:M113"/>
    <mergeCell ref="N113:Q113"/>
    <mergeCell ref="F114:I114"/>
    <mergeCell ref="L114:M114"/>
    <mergeCell ref="N114:Q114"/>
    <mergeCell ref="F115:I115"/>
    <mergeCell ref="L115:M115"/>
    <mergeCell ref="N115:Q115"/>
    <mergeCell ref="N116:Q116"/>
    <mergeCell ref="F117:I117"/>
    <mergeCell ref="L117:M117"/>
    <mergeCell ref="N117:Q117"/>
    <mergeCell ref="F118:I118"/>
    <mergeCell ref="L118:M118"/>
    <mergeCell ref="N118:Q118"/>
    <mergeCell ref="F119:I119"/>
    <mergeCell ref="L119:M119"/>
    <mergeCell ref="N119:Q119"/>
    <mergeCell ref="F120:I120"/>
    <mergeCell ref="L120:M120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N146:Q146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N169:Q169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N191:Q191"/>
    <mergeCell ref="N192:Q192"/>
    <mergeCell ref="F193:I193"/>
    <mergeCell ref="L193:M193"/>
    <mergeCell ref="N193:Q193"/>
    <mergeCell ref="F194:I194"/>
    <mergeCell ref="L194:M194"/>
    <mergeCell ref="N194:Q194"/>
    <mergeCell ref="F195:I195"/>
    <mergeCell ref="L195:M195"/>
    <mergeCell ref="N195:Q195"/>
    <mergeCell ref="F196:I196"/>
    <mergeCell ref="L196:M196"/>
    <mergeCell ref="N196:Q196"/>
    <mergeCell ref="F197:I197"/>
    <mergeCell ref="L197:M197"/>
    <mergeCell ref="N197:Q197"/>
    <mergeCell ref="F198:I198"/>
    <mergeCell ref="L198:M198"/>
    <mergeCell ref="N198:Q198"/>
    <mergeCell ref="F199:I199"/>
    <mergeCell ref="L199:M199"/>
    <mergeCell ref="N199:Q199"/>
    <mergeCell ref="N200:Q200"/>
    <mergeCell ref="F201:I201"/>
    <mergeCell ref="L201:M201"/>
    <mergeCell ref="N201:Q201"/>
    <mergeCell ref="F202:I202"/>
    <mergeCell ref="L202:M202"/>
    <mergeCell ref="N202:Q202"/>
    <mergeCell ref="F203:I203"/>
    <mergeCell ref="L203:M203"/>
    <mergeCell ref="N203:Q203"/>
    <mergeCell ref="F204:I204"/>
    <mergeCell ref="L204:M204"/>
    <mergeCell ref="N204:Q204"/>
    <mergeCell ref="F205:I205"/>
    <mergeCell ref="L205:M205"/>
    <mergeCell ref="N205:Q205"/>
    <mergeCell ref="F206:I206"/>
    <mergeCell ref="L206:M206"/>
    <mergeCell ref="N206:Q206"/>
    <mergeCell ref="F207:I207"/>
    <mergeCell ref="L207:M207"/>
    <mergeCell ref="N207:Q207"/>
    <mergeCell ref="F208:I208"/>
    <mergeCell ref="L208:M208"/>
    <mergeCell ref="N208:Q208"/>
    <mergeCell ref="N209:Q209"/>
    <mergeCell ref="F210:I210"/>
    <mergeCell ref="L210:M210"/>
    <mergeCell ref="N210:Q210"/>
    <mergeCell ref="F211:I211"/>
    <mergeCell ref="L211:M211"/>
    <mergeCell ref="N211:Q211"/>
    <mergeCell ref="N212:Q212"/>
    <mergeCell ref="N213:Q213"/>
    <mergeCell ref="F214:I214"/>
    <mergeCell ref="L214:M214"/>
    <mergeCell ref="N214:Q214"/>
    <mergeCell ref="F215:I215"/>
    <mergeCell ref="L215:M215"/>
    <mergeCell ref="N215:Q215"/>
    <mergeCell ref="F216:I216"/>
    <mergeCell ref="L216:M216"/>
    <mergeCell ref="N216:Q216"/>
    <mergeCell ref="F217:I217"/>
    <mergeCell ref="L217:M217"/>
    <mergeCell ref="N217:Q217"/>
    <mergeCell ref="N218:Q218"/>
    <mergeCell ref="F219:I219"/>
    <mergeCell ref="L219:M219"/>
    <mergeCell ref="N219:Q219"/>
    <mergeCell ref="F220:I220"/>
    <mergeCell ref="L220:M220"/>
    <mergeCell ref="N220:Q220"/>
    <mergeCell ref="F221:I221"/>
    <mergeCell ref="L221:M221"/>
    <mergeCell ref="N221:Q221"/>
    <mergeCell ref="F222:I222"/>
    <mergeCell ref="L222:M222"/>
    <mergeCell ref="N222:Q222"/>
    <mergeCell ref="F223:I223"/>
    <mergeCell ref="L223:M223"/>
    <mergeCell ref="N223:Q223"/>
    <mergeCell ref="F224:I224"/>
    <mergeCell ref="L224:M224"/>
    <mergeCell ref="N224:Q224"/>
    <mergeCell ref="F225:I225"/>
    <mergeCell ref="L225:M225"/>
    <mergeCell ref="N225:Q225"/>
    <mergeCell ref="F226:I226"/>
    <mergeCell ref="L226:M226"/>
    <mergeCell ref="N226:Q226"/>
    <mergeCell ref="N227:Q227"/>
    <mergeCell ref="N228:Q228"/>
    <mergeCell ref="F229:I229"/>
    <mergeCell ref="L229:M229"/>
    <mergeCell ref="N229:Q229"/>
    <mergeCell ref="F230:I230"/>
    <mergeCell ref="L230:M230"/>
    <mergeCell ref="N230:Q230"/>
    <mergeCell ref="F231:I231"/>
    <mergeCell ref="L231:M231"/>
    <mergeCell ref="N231:Q231"/>
    <mergeCell ref="F232:I232"/>
    <mergeCell ref="L232:M232"/>
    <mergeCell ref="N232:Q232"/>
    <mergeCell ref="F233:I233"/>
    <mergeCell ref="L233:M233"/>
    <mergeCell ref="N233:Q233"/>
    <mergeCell ref="F234:I234"/>
    <mergeCell ref="L234:M234"/>
    <mergeCell ref="N234:Q234"/>
    <mergeCell ref="N235:Q235"/>
    <mergeCell ref="F236:I236"/>
    <mergeCell ref="L236:M236"/>
    <mergeCell ref="N236:Q236"/>
    <mergeCell ref="F237:I237"/>
    <mergeCell ref="L237:M237"/>
    <mergeCell ref="N237:Q237"/>
    <mergeCell ref="F238:I238"/>
    <mergeCell ref="L238:M238"/>
    <mergeCell ref="N238:Q238"/>
    <mergeCell ref="F239:I239"/>
    <mergeCell ref="L239:M239"/>
    <mergeCell ref="N239:Q239"/>
    <mergeCell ref="F240:I240"/>
    <mergeCell ref="L240:M240"/>
    <mergeCell ref="N240:Q240"/>
    <mergeCell ref="F241:I241"/>
    <mergeCell ref="L241:M241"/>
    <mergeCell ref="N241:Q241"/>
    <mergeCell ref="F242:I242"/>
    <mergeCell ref="L242:M242"/>
    <mergeCell ref="N242:Q242"/>
    <mergeCell ref="F243:I243"/>
    <mergeCell ref="L243:M243"/>
    <mergeCell ref="N243:Q243"/>
    <mergeCell ref="N244:Q244"/>
    <mergeCell ref="N245:Q245"/>
    <mergeCell ref="F246:I246"/>
    <mergeCell ref="L246:M246"/>
    <mergeCell ref="N246:Q246"/>
    <mergeCell ref="F247:I247"/>
    <mergeCell ref="L247:M247"/>
    <mergeCell ref="N247:Q247"/>
    <mergeCell ref="F248:I248"/>
    <mergeCell ref="L248:M248"/>
    <mergeCell ref="N248:Q248"/>
    <mergeCell ref="F249:I249"/>
    <mergeCell ref="L249:M249"/>
    <mergeCell ref="N249:Q249"/>
    <mergeCell ref="F250:I250"/>
    <mergeCell ref="L250:M250"/>
    <mergeCell ref="N250:Q250"/>
    <mergeCell ref="F251:I251"/>
    <mergeCell ref="L251:M251"/>
    <mergeCell ref="N251:Q251"/>
    <mergeCell ref="N252:Q252"/>
    <mergeCell ref="F253:I253"/>
    <mergeCell ref="L253:M253"/>
    <mergeCell ref="N253:Q253"/>
    <mergeCell ref="F254:I254"/>
    <mergeCell ref="L254:M254"/>
    <mergeCell ref="N254:Q254"/>
    <mergeCell ref="F255:I255"/>
    <mergeCell ref="L255:M255"/>
    <mergeCell ref="N255:Q255"/>
    <mergeCell ref="F256:I256"/>
    <mergeCell ref="L256:M256"/>
    <mergeCell ref="N256:Q256"/>
    <mergeCell ref="F257:I257"/>
    <mergeCell ref="L257:M257"/>
    <mergeCell ref="N257:Q257"/>
    <mergeCell ref="F258:I258"/>
    <mergeCell ref="L258:M258"/>
    <mergeCell ref="N258:Q258"/>
    <mergeCell ref="F259:I259"/>
    <mergeCell ref="L259:M259"/>
    <mergeCell ref="N259:Q259"/>
    <mergeCell ref="F260:I260"/>
    <mergeCell ref="L260:M260"/>
    <mergeCell ref="N260:Q260"/>
    <mergeCell ref="N261:Q261"/>
    <mergeCell ref="N262:Q262"/>
    <mergeCell ref="F263:I263"/>
    <mergeCell ref="L263:M263"/>
    <mergeCell ref="N263:Q263"/>
    <mergeCell ref="F264:I264"/>
    <mergeCell ref="L264:M264"/>
    <mergeCell ref="N264:Q264"/>
    <mergeCell ref="F265:I265"/>
    <mergeCell ref="L265:M265"/>
    <mergeCell ref="N265:Q265"/>
    <mergeCell ref="F266:I266"/>
    <mergeCell ref="L266:M266"/>
    <mergeCell ref="N266:Q266"/>
    <mergeCell ref="F267:I267"/>
    <mergeCell ref="L267:M267"/>
    <mergeCell ref="N267:Q267"/>
    <mergeCell ref="F268:I268"/>
    <mergeCell ref="L268:M268"/>
    <mergeCell ref="N268:Q268"/>
    <mergeCell ref="F269:I269"/>
    <mergeCell ref="L269:M269"/>
    <mergeCell ref="N269:Q269"/>
    <mergeCell ref="N270:Q270"/>
    <mergeCell ref="F271:I271"/>
    <mergeCell ref="L271:M271"/>
    <mergeCell ref="N271:Q271"/>
    <mergeCell ref="F272:I272"/>
    <mergeCell ref="L272:M272"/>
    <mergeCell ref="N272:Q272"/>
    <mergeCell ref="F273:I273"/>
    <mergeCell ref="L273:M273"/>
    <mergeCell ref="N273:Q273"/>
    <mergeCell ref="F274:I274"/>
    <mergeCell ref="L274:M274"/>
    <mergeCell ref="N274:Q274"/>
    <mergeCell ref="F275:I275"/>
    <mergeCell ref="L275:M275"/>
    <mergeCell ref="N275:Q275"/>
    <mergeCell ref="F276:I276"/>
    <mergeCell ref="L276:M276"/>
    <mergeCell ref="N276:Q276"/>
    <mergeCell ref="F277:I277"/>
    <mergeCell ref="L277:M277"/>
    <mergeCell ref="N277:Q277"/>
    <mergeCell ref="F278:I278"/>
    <mergeCell ref="L278:M278"/>
    <mergeCell ref="N278:Q278"/>
    <mergeCell ref="N279:Q279"/>
    <mergeCell ref="N280:Q280"/>
    <mergeCell ref="F281:I281"/>
    <mergeCell ref="L281:M281"/>
    <mergeCell ref="N281:Q281"/>
    <mergeCell ref="F282:I282"/>
    <mergeCell ref="L282:M282"/>
    <mergeCell ref="N282:Q282"/>
    <mergeCell ref="F283:I283"/>
    <mergeCell ref="L283:M283"/>
    <mergeCell ref="N283:Q283"/>
    <mergeCell ref="F284:I284"/>
    <mergeCell ref="L284:M284"/>
    <mergeCell ref="N284:Q284"/>
    <mergeCell ref="F285:I285"/>
    <mergeCell ref="L285:M285"/>
    <mergeCell ref="N285:Q285"/>
    <mergeCell ref="F286:I286"/>
    <mergeCell ref="L286:M286"/>
    <mergeCell ref="N286:Q286"/>
    <mergeCell ref="N287:Q287"/>
    <mergeCell ref="F288:I288"/>
    <mergeCell ref="L288:M288"/>
    <mergeCell ref="N288:Q288"/>
    <mergeCell ref="F289:I289"/>
    <mergeCell ref="L289:M289"/>
    <mergeCell ref="N289:Q289"/>
    <mergeCell ref="F290:I290"/>
    <mergeCell ref="L290:M290"/>
    <mergeCell ref="N290:Q290"/>
    <mergeCell ref="F291:I291"/>
    <mergeCell ref="L291:M291"/>
    <mergeCell ref="N291:Q291"/>
    <mergeCell ref="F292:I292"/>
    <mergeCell ref="L292:M292"/>
    <mergeCell ref="N292:Q292"/>
    <mergeCell ref="F293:I293"/>
    <mergeCell ref="L293:M293"/>
    <mergeCell ref="N293:Q29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L2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M188" activeCellId="0" sqref="M188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2" s="3" customFormat="true" ht="7.5" hidden="false" customHeight="true" outlineLevel="0" collapsed="false"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</row>
    <row r="3" s="3" customFormat="true" ht="37.5" hidden="false" customHeight="true" outlineLevel="0" collapsed="false">
      <c r="B3" s="7"/>
      <c r="C3" s="8" t="s">
        <v>0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9"/>
    </row>
    <row r="4" s="3" customFormat="true" ht="7.5" hidden="false" customHeight="true" outlineLevel="0" collapsed="false">
      <c r="B4" s="7"/>
      <c r="R4" s="9"/>
    </row>
    <row r="5" s="3" customFormat="true" ht="30.75" hidden="false" customHeight="true" outlineLevel="0" collapsed="false">
      <c r="B5" s="7"/>
      <c r="C5" s="10" t="s">
        <v>1</v>
      </c>
      <c r="F5" s="11" t="s">
        <v>2</v>
      </c>
      <c r="G5" s="11"/>
      <c r="H5" s="11"/>
      <c r="I5" s="11"/>
      <c r="J5" s="11"/>
      <c r="K5" s="11"/>
      <c r="L5" s="11"/>
      <c r="M5" s="11"/>
      <c r="N5" s="11"/>
      <c r="O5" s="11"/>
      <c r="P5" s="11"/>
      <c r="R5" s="9"/>
    </row>
    <row r="6" s="3" customFormat="true" ht="37.5" hidden="false" customHeight="true" outlineLevel="0" collapsed="false">
      <c r="B6" s="7"/>
      <c r="C6" s="12" t="s">
        <v>3</v>
      </c>
      <c r="F6" s="72" t="s">
        <v>733</v>
      </c>
      <c r="G6" s="72"/>
      <c r="H6" s="72"/>
      <c r="I6" s="72"/>
      <c r="J6" s="72"/>
      <c r="K6" s="72"/>
      <c r="L6" s="72"/>
      <c r="M6" s="72"/>
      <c r="N6" s="72"/>
      <c r="O6" s="72"/>
      <c r="P6" s="72"/>
      <c r="R6" s="9"/>
    </row>
    <row r="7" s="3" customFormat="true" ht="7.5" hidden="false" customHeight="true" outlineLevel="0" collapsed="false">
      <c r="B7" s="7"/>
      <c r="R7" s="9"/>
    </row>
    <row r="8" s="3" customFormat="true" ht="18.75" hidden="false" customHeight="true" outlineLevel="0" collapsed="false">
      <c r="B8" s="7"/>
      <c r="C8" s="10" t="s">
        <v>5</v>
      </c>
      <c r="F8" s="14" t="s">
        <v>6</v>
      </c>
      <c r="K8" s="10" t="s">
        <v>7</v>
      </c>
      <c r="M8" s="15" t="n">
        <v>41619</v>
      </c>
      <c r="N8" s="15"/>
      <c r="O8" s="15"/>
      <c r="P8" s="15"/>
      <c r="R8" s="9"/>
    </row>
    <row r="9" s="3" customFormat="true" ht="7.5" hidden="false" customHeight="true" outlineLevel="0" collapsed="false">
      <c r="B9" s="7"/>
      <c r="R9" s="9"/>
    </row>
    <row r="10" s="3" customFormat="true" ht="15.75" hidden="false" customHeight="true" outlineLevel="0" collapsed="false">
      <c r="B10" s="7"/>
      <c r="C10" s="10" t="s">
        <v>8</v>
      </c>
      <c r="F10" s="14" t="s">
        <v>9</v>
      </c>
      <c r="K10" s="10" t="s">
        <v>10</v>
      </c>
      <c r="M10" s="16"/>
      <c r="N10" s="16"/>
      <c r="O10" s="16"/>
      <c r="P10" s="16"/>
      <c r="Q10" s="16"/>
      <c r="R10" s="9"/>
    </row>
    <row r="11" s="3" customFormat="true" ht="15" hidden="false" customHeight="true" outlineLevel="0" collapsed="false">
      <c r="B11" s="7"/>
      <c r="C11" s="10" t="s">
        <v>11</v>
      </c>
      <c r="F11" s="14"/>
      <c r="K11" s="10" t="s">
        <v>12</v>
      </c>
      <c r="M11" s="16"/>
      <c r="N11" s="16"/>
      <c r="O11" s="16"/>
      <c r="P11" s="16"/>
      <c r="Q11" s="16"/>
      <c r="R11" s="9"/>
    </row>
    <row r="12" s="3" customFormat="true" ht="11.25" hidden="false" customHeight="true" outlineLevel="0" collapsed="false">
      <c r="B12" s="7"/>
      <c r="R12" s="9"/>
    </row>
    <row r="13" s="3" customFormat="true" ht="30" hidden="false" customHeight="true" outlineLevel="0" collapsed="false">
      <c r="B13" s="7"/>
      <c r="C13" s="17" t="s">
        <v>13</v>
      </c>
      <c r="D13" s="17"/>
      <c r="E13" s="17"/>
      <c r="F13" s="17"/>
      <c r="G13" s="17"/>
      <c r="H13" s="18"/>
      <c r="I13" s="18"/>
      <c r="J13" s="18"/>
      <c r="K13" s="18"/>
      <c r="L13" s="18"/>
      <c r="M13" s="18"/>
      <c r="N13" s="17" t="s">
        <v>14</v>
      </c>
      <c r="O13" s="17"/>
      <c r="P13" s="17"/>
      <c r="Q13" s="17"/>
      <c r="R13" s="9"/>
    </row>
    <row r="14" s="3" customFormat="true" ht="11.25" hidden="false" customHeight="true" outlineLevel="0" collapsed="false">
      <c r="B14" s="7"/>
      <c r="R14" s="9"/>
    </row>
    <row r="15" s="3" customFormat="true" ht="30" hidden="false" customHeight="true" outlineLevel="0" collapsed="false">
      <c r="B15" s="7"/>
      <c r="C15" s="19" t="s">
        <v>15</v>
      </c>
      <c r="N15" s="20" t="n">
        <f aca="false">ROUNDUP($N$74,2)</f>
        <v>0</v>
      </c>
      <c r="O15" s="20"/>
      <c r="P15" s="20"/>
      <c r="Q15" s="20"/>
      <c r="R15" s="9"/>
      <c r="AU15" s="3" t="s">
        <v>16</v>
      </c>
    </row>
    <row r="16" s="21" customFormat="true" ht="25.5" hidden="false" customHeight="true" outlineLevel="0" collapsed="false">
      <c r="B16" s="22"/>
      <c r="D16" s="23" t="s">
        <v>734</v>
      </c>
      <c r="N16" s="24" t="n">
        <f aca="false">ROUNDUP($N$75,2)</f>
        <v>0</v>
      </c>
      <c r="O16" s="24"/>
      <c r="P16" s="24"/>
      <c r="Q16" s="24"/>
      <c r="R16" s="25"/>
    </row>
    <row r="17" s="73" customFormat="true" ht="21" hidden="false" customHeight="true" outlineLevel="0" collapsed="false">
      <c r="B17" s="74"/>
      <c r="D17" s="75" t="s">
        <v>735</v>
      </c>
      <c r="N17" s="76" t="n">
        <f aca="false">ROUNDUP($N$76,2)</f>
        <v>0</v>
      </c>
      <c r="O17" s="76"/>
      <c r="P17" s="76"/>
      <c r="Q17" s="76"/>
      <c r="R17" s="77"/>
    </row>
    <row r="18" s="73" customFormat="true" ht="21" hidden="false" customHeight="true" outlineLevel="0" collapsed="false">
      <c r="B18" s="74"/>
      <c r="D18" s="75" t="s">
        <v>736</v>
      </c>
      <c r="N18" s="76" t="n">
        <f aca="false">ROUNDUP($N$81,2)</f>
        <v>0</v>
      </c>
      <c r="O18" s="76"/>
      <c r="P18" s="76"/>
      <c r="Q18" s="76"/>
      <c r="R18" s="77"/>
    </row>
    <row r="19" s="73" customFormat="true" ht="21" hidden="false" customHeight="true" outlineLevel="0" collapsed="false">
      <c r="B19" s="74"/>
      <c r="D19" s="75" t="s">
        <v>737</v>
      </c>
      <c r="N19" s="76" t="n">
        <f aca="false">ROUNDUP($N$84,2)</f>
        <v>0</v>
      </c>
      <c r="O19" s="76"/>
      <c r="P19" s="76"/>
      <c r="Q19" s="76"/>
      <c r="R19" s="77"/>
    </row>
    <row r="20" s="21" customFormat="true" ht="25.5" hidden="false" customHeight="true" outlineLevel="0" collapsed="false">
      <c r="B20" s="22"/>
      <c r="D20" s="23" t="s">
        <v>738</v>
      </c>
      <c r="N20" s="24" t="n">
        <f aca="false">ROUNDUP($N$94,2)</f>
        <v>0</v>
      </c>
      <c r="O20" s="24"/>
      <c r="P20" s="24"/>
      <c r="Q20" s="24"/>
      <c r="R20" s="25"/>
    </row>
    <row r="21" s="73" customFormat="true" ht="21" hidden="false" customHeight="true" outlineLevel="0" collapsed="false">
      <c r="B21" s="74"/>
      <c r="D21" s="75" t="s">
        <v>735</v>
      </c>
      <c r="N21" s="76" t="n">
        <f aca="false">ROUNDUP($N$95,2)</f>
        <v>0</v>
      </c>
      <c r="O21" s="76"/>
      <c r="P21" s="76"/>
      <c r="Q21" s="76"/>
      <c r="R21" s="77"/>
    </row>
    <row r="22" s="73" customFormat="true" ht="21" hidden="false" customHeight="true" outlineLevel="0" collapsed="false">
      <c r="B22" s="74"/>
      <c r="D22" s="75" t="s">
        <v>736</v>
      </c>
      <c r="N22" s="76" t="n">
        <f aca="false">ROUNDUP($N$97,2)</f>
        <v>0</v>
      </c>
      <c r="O22" s="76"/>
      <c r="P22" s="76"/>
      <c r="Q22" s="76"/>
      <c r="R22" s="77"/>
    </row>
    <row r="23" s="73" customFormat="true" ht="21" hidden="false" customHeight="true" outlineLevel="0" collapsed="false">
      <c r="B23" s="74"/>
      <c r="D23" s="75" t="s">
        <v>739</v>
      </c>
      <c r="N23" s="76" t="n">
        <f aca="false">ROUNDUP($N$101,2)</f>
        <v>0</v>
      </c>
      <c r="O23" s="76"/>
      <c r="P23" s="76"/>
      <c r="Q23" s="76"/>
      <c r="R23" s="77"/>
    </row>
    <row r="24" s="21" customFormat="true" ht="25.5" hidden="false" customHeight="true" outlineLevel="0" collapsed="false">
      <c r="B24" s="22"/>
      <c r="D24" s="23" t="s">
        <v>740</v>
      </c>
      <c r="N24" s="24" t="n">
        <f aca="false">ROUNDUP($N$105,2)</f>
        <v>0</v>
      </c>
      <c r="O24" s="24"/>
      <c r="P24" s="24"/>
      <c r="Q24" s="24"/>
      <c r="R24" s="25"/>
    </row>
    <row r="25" s="73" customFormat="true" ht="21" hidden="false" customHeight="true" outlineLevel="0" collapsed="false">
      <c r="B25" s="74"/>
      <c r="D25" s="75" t="s">
        <v>735</v>
      </c>
      <c r="N25" s="76" t="n">
        <f aca="false">ROUNDUP($N$106,2)</f>
        <v>0</v>
      </c>
      <c r="O25" s="76"/>
      <c r="P25" s="76"/>
      <c r="Q25" s="76"/>
      <c r="R25" s="77"/>
    </row>
    <row r="26" s="73" customFormat="true" ht="21" hidden="false" customHeight="true" outlineLevel="0" collapsed="false">
      <c r="B26" s="74"/>
      <c r="D26" s="75" t="s">
        <v>736</v>
      </c>
      <c r="N26" s="76" t="n">
        <f aca="false">ROUNDUP($N$108,2)</f>
        <v>0</v>
      </c>
      <c r="O26" s="76"/>
      <c r="P26" s="76"/>
      <c r="Q26" s="76"/>
      <c r="R26" s="77"/>
    </row>
    <row r="27" s="73" customFormat="true" ht="21" hidden="false" customHeight="true" outlineLevel="0" collapsed="false">
      <c r="B27" s="74"/>
      <c r="D27" s="75" t="s">
        <v>739</v>
      </c>
      <c r="N27" s="76" t="n">
        <f aca="false">ROUNDUP($N$111,2)</f>
        <v>0</v>
      </c>
      <c r="O27" s="76"/>
      <c r="P27" s="76"/>
      <c r="Q27" s="76"/>
      <c r="R27" s="77"/>
    </row>
    <row r="28" s="21" customFormat="true" ht="25.5" hidden="false" customHeight="true" outlineLevel="0" collapsed="false">
      <c r="B28" s="22"/>
      <c r="D28" s="23" t="s">
        <v>741</v>
      </c>
      <c r="N28" s="24" t="n">
        <f aca="false">ROUNDUP($N$115,2)</f>
        <v>0</v>
      </c>
      <c r="O28" s="24"/>
      <c r="P28" s="24"/>
      <c r="Q28" s="24"/>
      <c r="R28" s="25"/>
    </row>
    <row r="29" s="73" customFormat="true" ht="21" hidden="false" customHeight="true" outlineLevel="0" collapsed="false">
      <c r="B29" s="74"/>
      <c r="D29" s="75" t="s">
        <v>735</v>
      </c>
      <c r="N29" s="76" t="n">
        <f aca="false">ROUNDUP($N$116,2)</f>
        <v>0</v>
      </c>
      <c r="O29" s="76"/>
      <c r="P29" s="76"/>
      <c r="Q29" s="76"/>
      <c r="R29" s="77"/>
    </row>
    <row r="30" s="73" customFormat="true" ht="21" hidden="false" customHeight="true" outlineLevel="0" collapsed="false">
      <c r="B30" s="74"/>
      <c r="D30" s="75" t="s">
        <v>736</v>
      </c>
      <c r="N30" s="76" t="n">
        <f aca="false">ROUNDUP($N$118,2)</f>
        <v>0</v>
      </c>
      <c r="O30" s="76"/>
      <c r="P30" s="76"/>
      <c r="Q30" s="76"/>
      <c r="R30" s="77"/>
    </row>
    <row r="31" s="73" customFormat="true" ht="21" hidden="false" customHeight="true" outlineLevel="0" collapsed="false">
      <c r="B31" s="74"/>
      <c r="D31" s="75" t="s">
        <v>739</v>
      </c>
      <c r="N31" s="76" t="n">
        <f aca="false">ROUNDUP($N$121,2)</f>
        <v>0</v>
      </c>
      <c r="O31" s="76"/>
      <c r="P31" s="76"/>
      <c r="Q31" s="76"/>
      <c r="R31" s="77"/>
    </row>
    <row r="32" s="21" customFormat="true" ht="25.5" hidden="false" customHeight="true" outlineLevel="0" collapsed="false">
      <c r="B32" s="22"/>
      <c r="D32" s="23" t="s">
        <v>742</v>
      </c>
      <c r="N32" s="24" t="n">
        <f aca="false">ROUNDUP($N$125,2)</f>
        <v>0</v>
      </c>
      <c r="O32" s="24"/>
      <c r="P32" s="24"/>
      <c r="Q32" s="24"/>
      <c r="R32" s="25"/>
    </row>
    <row r="33" s="73" customFormat="true" ht="21" hidden="false" customHeight="true" outlineLevel="0" collapsed="false">
      <c r="B33" s="74"/>
      <c r="D33" s="75" t="s">
        <v>735</v>
      </c>
      <c r="N33" s="76" t="n">
        <f aca="false">ROUNDUP($N$126,2)</f>
        <v>0</v>
      </c>
      <c r="O33" s="76"/>
      <c r="P33" s="76"/>
      <c r="Q33" s="76"/>
      <c r="R33" s="77"/>
    </row>
    <row r="34" s="73" customFormat="true" ht="21" hidden="false" customHeight="true" outlineLevel="0" collapsed="false">
      <c r="B34" s="74"/>
      <c r="D34" s="75" t="s">
        <v>736</v>
      </c>
      <c r="N34" s="76" t="n">
        <f aca="false">ROUNDUP($N$128,2)</f>
        <v>0</v>
      </c>
      <c r="O34" s="76"/>
      <c r="P34" s="76"/>
      <c r="Q34" s="76"/>
      <c r="R34" s="77"/>
    </row>
    <row r="35" s="73" customFormat="true" ht="21" hidden="false" customHeight="true" outlineLevel="0" collapsed="false">
      <c r="B35" s="74"/>
      <c r="D35" s="75" t="s">
        <v>739</v>
      </c>
      <c r="N35" s="76" t="n">
        <f aca="false">ROUNDUP($N$131,2)</f>
        <v>0</v>
      </c>
      <c r="O35" s="76"/>
      <c r="P35" s="76"/>
      <c r="Q35" s="76"/>
      <c r="R35" s="77"/>
    </row>
    <row r="36" s="21" customFormat="true" ht="25.5" hidden="false" customHeight="true" outlineLevel="0" collapsed="false">
      <c r="B36" s="22"/>
      <c r="D36" s="23" t="s">
        <v>743</v>
      </c>
      <c r="N36" s="24" t="n">
        <f aca="false">ROUNDUP($N$135,2)</f>
        <v>0</v>
      </c>
      <c r="O36" s="24"/>
      <c r="P36" s="24"/>
      <c r="Q36" s="24"/>
      <c r="R36" s="25"/>
    </row>
    <row r="37" s="73" customFormat="true" ht="21" hidden="false" customHeight="true" outlineLevel="0" collapsed="false">
      <c r="B37" s="74"/>
      <c r="D37" s="75" t="s">
        <v>735</v>
      </c>
      <c r="N37" s="76" t="n">
        <f aca="false">ROUNDUP($N$136,2)</f>
        <v>0</v>
      </c>
      <c r="O37" s="76"/>
      <c r="P37" s="76"/>
      <c r="Q37" s="76"/>
      <c r="R37" s="77"/>
    </row>
    <row r="38" s="73" customFormat="true" ht="21" hidden="false" customHeight="true" outlineLevel="0" collapsed="false">
      <c r="B38" s="74"/>
      <c r="D38" s="75" t="s">
        <v>736</v>
      </c>
      <c r="N38" s="76" t="n">
        <f aca="false">ROUNDUP($N$138,2)</f>
        <v>0</v>
      </c>
      <c r="O38" s="76"/>
      <c r="P38" s="76"/>
      <c r="Q38" s="76"/>
      <c r="R38" s="77"/>
    </row>
    <row r="39" s="73" customFormat="true" ht="21" hidden="false" customHeight="true" outlineLevel="0" collapsed="false">
      <c r="B39" s="74"/>
      <c r="D39" s="75" t="s">
        <v>739</v>
      </c>
      <c r="N39" s="76" t="n">
        <f aca="false">ROUNDUP($N$141,2)</f>
        <v>0</v>
      </c>
      <c r="O39" s="76"/>
      <c r="P39" s="76"/>
      <c r="Q39" s="76"/>
      <c r="R39" s="77"/>
    </row>
    <row r="40" s="21" customFormat="true" ht="25.5" hidden="false" customHeight="true" outlineLevel="0" collapsed="false">
      <c r="B40" s="22"/>
      <c r="D40" s="23" t="s">
        <v>744</v>
      </c>
      <c r="N40" s="24" t="n">
        <f aca="false">ROUNDUP($N$145,2)</f>
        <v>0</v>
      </c>
      <c r="O40" s="24"/>
      <c r="P40" s="24"/>
      <c r="Q40" s="24"/>
      <c r="R40" s="25"/>
    </row>
    <row r="41" s="73" customFormat="true" ht="21" hidden="false" customHeight="true" outlineLevel="0" collapsed="false">
      <c r="B41" s="74"/>
      <c r="D41" s="75" t="s">
        <v>735</v>
      </c>
      <c r="N41" s="76" t="n">
        <f aca="false">ROUNDUP($N$146,2)</f>
        <v>0</v>
      </c>
      <c r="O41" s="76"/>
      <c r="P41" s="76"/>
      <c r="Q41" s="76"/>
      <c r="R41" s="77"/>
    </row>
    <row r="42" s="73" customFormat="true" ht="21" hidden="false" customHeight="true" outlineLevel="0" collapsed="false">
      <c r="B42" s="74"/>
      <c r="D42" s="75" t="s">
        <v>736</v>
      </c>
      <c r="N42" s="76" t="n">
        <f aca="false">ROUNDUP($N$148,2)</f>
        <v>0</v>
      </c>
      <c r="O42" s="76"/>
      <c r="P42" s="76"/>
      <c r="Q42" s="76"/>
      <c r="R42" s="77"/>
    </row>
    <row r="43" s="73" customFormat="true" ht="21" hidden="false" customHeight="true" outlineLevel="0" collapsed="false">
      <c r="B43" s="74"/>
      <c r="D43" s="75" t="s">
        <v>739</v>
      </c>
      <c r="N43" s="76" t="n">
        <f aca="false">ROUNDUP($N$152,2)</f>
        <v>0</v>
      </c>
      <c r="O43" s="76"/>
      <c r="P43" s="76"/>
      <c r="Q43" s="76"/>
      <c r="R43" s="77"/>
    </row>
    <row r="44" s="21" customFormat="true" ht="25.5" hidden="false" customHeight="true" outlineLevel="0" collapsed="false">
      <c r="B44" s="22"/>
      <c r="D44" s="23" t="s">
        <v>745</v>
      </c>
      <c r="N44" s="24" t="n">
        <f aca="false">ROUNDUP($N$156,2)</f>
        <v>0</v>
      </c>
      <c r="O44" s="24"/>
      <c r="P44" s="24"/>
      <c r="Q44" s="24"/>
      <c r="R44" s="25"/>
    </row>
    <row r="45" s="73" customFormat="true" ht="21" hidden="false" customHeight="true" outlineLevel="0" collapsed="false">
      <c r="B45" s="74"/>
      <c r="D45" s="75" t="s">
        <v>735</v>
      </c>
      <c r="N45" s="76" t="n">
        <f aca="false">ROUNDUP($N$157,2)</f>
        <v>0</v>
      </c>
      <c r="O45" s="76"/>
      <c r="P45" s="76"/>
      <c r="Q45" s="76"/>
      <c r="R45" s="77"/>
    </row>
    <row r="46" s="73" customFormat="true" ht="21" hidden="false" customHeight="true" outlineLevel="0" collapsed="false">
      <c r="B46" s="74"/>
      <c r="D46" s="75" t="s">
        <v>736</v>
      </c>
      <c r="N46" s="76" t="n">
        <f aca="false">ROUNDUP($N$159,2)</f>
        <v>0</v>
      </c>
      <c r="O46" s="76"/>
      <c r="P46" s="76"/>
      <c r="Q46" s="76"/>
      <c r="R46" s="77"/>
    </row>
    <row r="47" s="73" customFormat="true" ht="21" hidden="false" customHeight="true" outlineLevel="0" collapsed="false">
      <c r="B47" s="74"/>
      <c r="D47" s="75" t="s">
        <v>739</v>
      </c>
      <c r="N47" s="76" t="n">
        <f aca="false">ROUNDUP($N$162,2)</f>
        <v>0</v>
      </c>
      <c r="O47" s="76"/>
      <c r="P47" s="76"/>
      <c r="Q47" s="76"/>
      <c r="R47" s="77"/>
    </row>
    <row r="48" s="21" customFormat="true" ht="25.5" hidden="false" customHeight="true" outlineLevel="0" collapsed="false">
      <c r="B48" s="22"/>
      <c r="D48" s="23" t="s">
        <v>746</v>
      </c>
      <c r="N48" s="24" t="n">
        <f aca="false">ROUNDUP($N$166,2)</f>
        <v>0</v>
      </c>
      <c r="O48" s="24"/>
      <c r="P48" s="24"/>
      <c r="Q48" s="24"/>
      <c r="R48" s="25"/>
    </row>
    <row r="49" s="73" customFormat="true" ht="21" hidden="false" customHeight="true" outlineLevel="0" collapsed="false">
      <c r="B49" s="74"/>
      <c r="D49" s="75" t="s">
        <v>735</v>
      </c>
      <c r="N49" s="76" t="n">
        <f aca="false">ROUNDUP($N$167,2)</f>
        <v>0</v>
      </c>
      <c r="O49" s="76"/>
      <c r="P49" s="76"/>
      <c r="Q49" s="76"/>
      <c r="R49" s="77"/>
    </row>
    <row r="50" s="73" customFormat="true" ht="21" hidden="false" customHeight="true" outlineLevel="0" collapsed="false">
      <c r="B50" s="74"/>
      <c r="D50" s="75" t="s">
        <v>736</v>
      </c>
      <c r="N50" s="76" t="n">
        <f aca="false">ROUNDUP($N$169,2)</f>
        <v>0</v>
      </c>
      <c r="O50" s="76"/>
      <c r="P50" s="76"/>
      <c r="Q50" s="76"/>
      <c r="R50" s="77"/>
    </row>
    <row r="51" s="73" customFormat="true" ht="21" hidden="false" customHeight="true" outlineLevel="0" collapsed="false">
      <c r="B51" s="74"/>
      <c r="D51" s="75" t="s">
        <v>739</v>
      </c>
      <c r="N51" s="76" t="n">
        <f aca="false">ROUNDUP($N$173,2)</f>
        <v>0</v>
      </c>
      <c r="O51" s="76"/>
      <c r="P51" s="76"/>
      <c r="Q51" s="76"/>
      <c r="R51" s="77"/>
    </row>
    <row r="52" s="21" customFormat="true" ht="25.5" hidden="false" customHeight="true" outlineLevel="0" collapsed="false">
      <c r="B52" s="22"/>
      <c r="D52" s="23" t="s">
        <v>747</v>
      </c>
      <c r="N52" s="24" t="n">
        <f aca="false">ROUNDUP($N$177,2)</f>
        <v>0</v>
      </c>
      <c r="O52" s="24"/>
      <c r="P52" s="24"/>
      <c r="Q52" s="24"/>
      <c r="R52" s="25"/>
    </row>
    <row r="53" s="73" customFormat="true" ht="21" hidden="false" customHeight="true" outlineLevel="0" collapsed="false">
      <c r="B53" s="74"/>
      <c r="D53" s="75" t="s">
        <v>748</v>
      </c>
      <c r="N53" s="76" t="n">
        <f aca="false">ROUNDUP($N$178,2)</f>
        <v>0</v>
      </c>
      <c r="O53" s="76"/>
      <c r="P53" s="76"/>
      <c r="Q53" s="76"/>
      <c r="R53" s="77"/>
    </row>
    <row r="54" s="3" customFormat="true" ht="22.5" hidden="false" customHeight="true" outlineLevel="0" collapsed="false">
      <c r="B54" s="7"/>
      <c r="R54" s="9"/>
    </row>
    <row r="55" s="3" customFormat="true" ht="30" hidden="false" customHeight="true" outlineLevel="0" collapsed="false">
      <c r="B55" s="7"/>
      <c r="C55" s="19" t="s">
        <v>28</v>
      </c>
      <c r="N55" s="20" t="n">
        <v>0</v>
      </c>
      <c r="O55" s="20"/>
      <c r="P55" s="20"/>
      <c r="Q55" s="20"/>
      <c r="R55" s="9"/>
      <c r="T55" s="26"/>
      <c r="U55" s="27" t="s">
        <v>29</v>
      </c>
    </row>
    <row r="56" s="3" customFormat="true" ht="18.75" hidden="false" customHeight="true" outlineLevel="0" collapsed="false">
      <c r="B56" s="7"/>
      <c r="R56" s="9"/>
    </row>
    <row r="57" s="3" customFormat="true" ht="30" hidden="false" customHeight="true" outlineLevel="0" collapsed="false">
      <c r="B57" s="7"/>
      <c r="C57" s="28" t="s">
        <v>30</v>
      </c>
      <c r="D57" s="18"/>
      <c r="E57" s="18"/>
      <c r="F57" s="18"/>
      <c r="G57" s="18"/>
      <c r="H57" s="18"/>
      <c r="I57" s="18"/>
      <c r="J57" s="18"/>
      <c r="K57" s="18"/>
      <c r="L57" s="29" t="n">
        <f aca="false">ROUNDUP(SUM($N$15+$N$55),2)</f>
        <v>0</v>
      </c>
      <c r="M57" s="29"/>
      <c r="N57" s="29"/>
      <c r="O57" s="29"/>
      <c r="P57" s="29"/>
      <c r="Q57" s="29"/>
      <c r="R57" s="9"/>
    </row>
    <row r="58" s="3" customFormat="true" ht="7.5" hidden="false" customHeight="true" outlineLevel="0" collapsed="false">
      <c r="B58" s="30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2"/>
    </row>
    <row r="62" s="3" customFormat="true" ht="7.5" hidden="false" customHeight="true" outlineLevel="0" collapsed="false">
      <c r="B62" s="4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6"/>
    </row>
    <row r="63" s="3" customFormat="true" ht="37.5" hidden="false" customHeight="true" outlineLevel="0" collapsed="false">
      <c r="B63" s="7"/>
      <c r="C63" s="8" t="s">
        <v>31</v>
      </c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9"/>
    </row>
    <row r="64" s="3" customFormat="true" ht="7.5" hidden="false" customHeight="true" outlineLevel="0" collapsed="false">
      <c r="B64" s="7"/>
      <c r="R64" s="9"/>
    </row>
    <row r="65" s="3" customFormat="true" ht="30.75" hidden="false" customHeight="true" outlineLevel="0" collapsed="false">
      <c r="B65" s="7"/>
      <c r="C65" s="10" t="s">
        <v>1</v>
      </c>
      <c r="F65" s="11" t="s">
        <v>2</v>
      </c>
      <c r="G65" s="11"/>
      <c r="H65" s="11"/>
      <c r="I65" s="11"/>
      <c r="J65" s="11"/>
      <c r="K65" s="11"/>
      <c r="L65" s="11"/>
      <c r="M65" s="11"/>
      <c r="N65" s="11"/>
      <c r="O65" s="11"/>
      <c r="P65" s="11"/>
      <c r="R65" s="9"/>
    </row>
    <row r="66" s="3" customFormat="true" ht="37.5" hidden="false" customHeight="true" outlineLevel="0" collapsed="false">
      <c r="B66" s="7"/>
      <c r="C66" s="12" t="s">
        <v>3</v>
      </c>
      <c r="F66" s="72" t="s">
        <v>733</v>
      </c>
      <c r="G66" s="72"/>
      <c r="H66" s="72"/>
      <c r="I66" s="72"/>
      <c r="J66" s="72"/>
      <c r="K66" s="72"/>
      <c r="L66" s="72"/>
      <c r="M66" s="72"/>
      <c r="N66" s="72"/>
      <c r="O66" s="72"/>
      <c r="P66" s="72"/>
      <c r="R66" s="9"/>
    </row>
    <row r="67" s="3" customFormat="true" ht="7.5" hidden="false" customHeight="true" outlineLevel="0" collapsed="false">
      <c r="B67" s="7"/>
      <c r="R67" s="9"/>
    </row>
    <row r="68" s="3" customFormat="true" ht="18.75" hidden="false" customHeight="true" outlineLevel="0" collapsed="false">
      <c r="B68" s="7"/>
      <c r="C68" s="10" t="s">
        <v>5</v>
      </c>
      <c r="F68" s="14" t="s">
        <v>6</v>
      </c>
      <c r="K68" s="10" t="s">
        <v>7</v>
      </c>
      <c r="M68" s="15" t="n">
        <v>41619</v>
      </c>
      <c r="N68" s="15"/>
      <c r="O68" s="15"/>
      <c r="P68" s="15"/>
      <c r="R68" s="9"/>
    </row>
    <row r="69" s="3" customFormat="true" ht="7.5" hidden="false" customHeight="true" outlineLevel="0" collapsed="false">
      <c r="B69" s="7"/>
      <c r="R69" s="9"/>
    </row>
    <row r="70" s="3" customFormat="true" ht="15.75" hidden="false" customHeight="true" outlineLevel="0" collapsed="false">
      <c r="B70" s="7"/>
      <c r="C70" s="10" t="s">
        <v>8</v>
      </c>
      <c r="F70" s="14" t="s">
        <v>9</v>
      </c>
      <c r="K70" s="10" t="s">
        <v>10</v>
      </c>
      <c r="M70" s="16"/>
      <c r="N70" s="16"/>
      <c r="O70" s="16"/>
      <c r="P70" s="16"/>
      <c r="Q70" s="16"/>
      <c r="R70" s="9"/>
    </row>
    <row r="71" s="3" customFormat="true" ht="15" hidden="false" customHeight="true" outlineLevel="0" collapsed="false">
      <c r="B71" s="7"/>
      <c r="C71" s="10" t="s">
        <v>11</v>
      </c>
      <c r="F71" s="14"/>
      <c r="K71" s="10" t="s">
        <v>12</v>
      </c>
      <c r="M71" s="16"/>
      <c r="N71" s="16"/>
      <c r="O71" s="16"/>
      <c r="P71" s="16"/>
      <c r="Q71" s="16"/>
      <c r="R71" s="9"/>
    </row>
    <row r="72" s="3" customFormat="true" ht="11.25" hidden="false" customHeight="true" outlineLevel="0" collapsed="false">
      <c r="B72" s="7"/>
      <c r="R72" s="9"/>
    </row>
    <row r="73" s="33" customFormat="true" ht="30" hidden="false" customHeight="true" outlineLevel="0" collapsed="false">
      <c r="B73" s="34"/>
      <c r="C73" s="35" t="s">
        <v>32</v>
      </c>
      <c r="D73" s="36" t="s">
        <v>33</v>
      </c>
      <c r="E73" s="36" t="s">
        <v>34</v>
      </c>
      <c r="F73" s="36" t="s">
        <v>35</v>
      </c>
      <c r="G73" s="36"/>
      <c r="H73" s="36"/>
      <c r="I73" s="36"/>
      <c r="J73" s="36" t="s">
        <v>36</v>
      </c>
      <c r="K73" s="36" t="s">
        <v>37</v>
      </c>
      <c r="L73" s="36" t="s">
        <v>38</v>
      </c>
      <c r="M73" s="36"/>
      <c r="N73" s="37" t="s">
        <v>39</v>
      </c>
      <c r="O73" s="37"/>
      <c r="P73" s="37"/>
      <c r="Q73" s="37"/>
      <c r="R73" s="38"/>
      <c r="T73" s="39" t="s">
        <v>40</v>
      </c>
      <c r="U73" s="40" t="s">
        <v>29</v>
      </c>
      <c r="V73" s="40" t="s">
        <v>41</v>
      </c>
      <c r="W73" s="40" t="s">
        <v>42</v>
      </c>
      <c r="X73" s="40" t="s">
        <v>43</v>
      </c>
      <c r="Y73" s="40" t="s">
        <v>44</v>
      </c>
      <c r="Z73" s="40" t="s">
        <v>45</v>
      </c>
      <c r="AA73" s="41" t="s">
        <v>46</v>
      </c>
    </row>
    <row r="74" s="3" customFormat="true" ht="30" hidden="false" customHeight="true" outlineLevel="0" collapsed="false">
      <c r="B74" s="7"/>
      <c r="C74" s="19" t="s">
        <v>47</v>
      </c>
      <c r="N74" s="42" t="n">
        <f aca="false">$BK$74</f>
        <v>0</v>
      </c>
      <c r="O74" s="42"/>
      <c r="P74" s="42"/>
      <c r="Q74" s="42"/>
      <c r="R74" s="9"/>
      <c r="T74" s="43"/>
      <c r="U74" s="44"/>
      <c r="V74" s="44"/>
      <c r="W74" s="45" t="n">
        <f aca="false">$W$75+$W$94+$W$105+$W$115+$W$125+$W$135+$W$145+$W$156+$W$166+$W$177</f>
        <v>0</v>
      </c>
      <c r="X74" s="44"/>
      <c r="Y74" s="45" t="n">
        <f aca="false">$Y$75+$Y$94+$Y$105+$Y$115+$Y$125+$Y$135+$Y$145+$Y$156+$Y$166+$Y$177</f>
        <v>0</v>
      </c>
      <c r="Z74" s="44"/>
      <c r="AA74" s="46" t="n">
        <f aca="false">$AA$75+$AA$94+$AA$105+$AA$115+$AA$125+$AA$135+$AA$145+$AA$156+$AA$166+$AA$177</f>
        <v>0</v>
      </c>
      <c r="AT74" s="3" t="s">
        <v>48</v>
      </c>
      <c r="AU74" s="3" t="s">
        <v>16</v>
      </c>
      <c r="BK74" s="47" t="n">
        <f aca="false">$BK$75+$BK$94+$BK$105+$BK$115+$BK$125+$BK$135+$BK$145+$BK$156+$BK$166+$BK$177</f>
        <v>0</v>
      </c>
    </row>
    <row r="75" s="48" customFormat="true" ht="37.5" hidden="false" customHeight="true" outlineLevel="0" collapsed="false">
      <c r="B75" s="49"/>
      <c r="D75" s="50" t="s">
        <v>734</v>
      </c>
      <c r="N75" s="51" t="n">
        <f aca="false">$BK$75</f>
        <v>0</v>
      </c>
      <c r="O75" s="51"/>
      <c r="P75" s="51"/>
      <c r="Q75" s="51"/>
      <c r="R75" s="52"/>
      <c r="T75" s="53"/>
      <c r="W75" s="54" t="n">
        <f aca="false">$W$76+$W$81+$W$84</f>
        <v>0</v>
      </c>
      <c r="Y75" s="54" t="n">
        <f aca="false">$Y$76+$Y$81+$Y$84</f>
        <v>0</v>
      </c>
      <c r="AA75" s="55" t="n">
        <f aca="false">$AA$76+$AA$81+$AA$84</f>
        <v>0</v>
      </c>
      <c r="AR75" s="56" t="s">
        <v>60</v>
      </c>
      <c r="AT75" s="56" t="s">
        <v>48</v>
      </c>
      <c r="AU75" s="56" t="s">
        <v>50</v>
      </c>
      <c r="AY75" s="56" t="s">
        <v>51</v>
      </c>
      <c r="BK75" s="57" t="n">
        <f aca="false">$BK$76+$BK$81+$BK$84</f>
        <v>0</v>
      </c>
    </row>
    <row r="76" s="48" customFormat="true" ht="21" hidden="false" customHeight="true" outlineLevel="0" collapsed="false">
      <c r="B76" s="49"/>
      <c r="D76" s="78" t="s">
        <v>735</v>
      </c>
      <c r="N76" s="79" t="n">
        <f aca="false">$BK$76</f>
        <v>0</v>
      </c>
      <c r="O76" s="79"/>
      <c r="P76" s="79"/>
      <c r="Q76" s="79"/>
      <c r="R76" s="52"/>
      <c r="T76" s="53"/>
      <c r="W76" s="54" t="n">
        <f aca="false">SUM($W$77:$W$80)</f>
        <v>0</v>
      </c>
      <c r="Y76" s="54" t="n">
        <f aca="false">SUM($Y$77:$Y$80)</f>
        <v>0</v>
      </c>
      <c r="AA76" s="55" t="n">
        <f aca="false">SUM($AA$77:$AA$80)</f>
        <v>0</v>
      </c>
      <c r="AR76" s="56" t="s">
        <v>60</v>
      </c>
      <c r="AT76" s="56" t="s">
        <v>48</v>
      </c>
      <c r="AU76" s="56" t="s">
        <v>49</v>
      </c>
      <c r="AY76" s="56" t="s">
        <v>51</v>
      </c>
      <c r="BK76" s="57" t="n">
        <f aca="false">SUM($BK$77:$BK$80)</f>
        <v>0</v>
      </c>
    </row>
    <row r="77" s="3" customFormat="true" ht="51" hidden="false" customHeight="true" outlineLevel="0" collapsed="false">
      <c r="B77" s="7"/>
      <c r="C77" s="58" t="s">
        <v>49</v>
      </c>
      <c r="D77" s="58" t="s">
        <v>52</v>
      </c>
      <c r="E77" s="59" t="s">
        <v>187</v>
      </c>
      <c r="F77" s="60" t="s">
        <v>749</v>
      </c>
      <c r="G77" s="60"/>
      <c r="H77" s="60"/>
      <c r="I77" s="60"/>
      <c r="J77" s="61" t="s">
        <v>750</v>
      </c>
      <c r="K77" s="62" t="n">
        <v>30</v>
      </c>
      <c r="L77" s="63" t="n">
        <v>0</v>
      </c>
      <c r="M77" s="63"/>
      <c r="N77" s="63" t="n">
        <f aca="false">ROUND($L$77*$K$77,2)</f>
        <v>0</v>
      </c>
      <c r="O77" s="63"/>
      <c r="P77" s="63"/>
      <c r="Q77" s="63"/>
      <c r="R77" s="9"/>
      <c r="T77" s="64"/>
      <c r="U77" s="65" t="s">
        <v>55</v>
      </c>
      <c r="V77" s="66" t="n">
        <v>0</v>
      </c>
      <c r="W77" s="66" t="n">
        <f aca="false">$V$77*$K$77</f>
        <v>0</v>
      </c>
      <c r="X77" s="66" t="n">
        <v>0</v>
      </c>
      <c r="Y77" s="66" t="n">
        <f aca="false">$X$77*$K$77</f>
        <v>0</v>
      </c>
      <c r="Z77" s="66" t="n">
        <v>0</v>
      </c>
      <c r="AA77" s="67" t="n">
        <f aca="false">$Z$77*$K$77</f>
        <v>0</v>
      </c>
      <c r="AR77" s="3" t="s">
        <v>56</v>
      </c>
      <c r="AT77" s="3" t="s">
        <v>52</v>
      </c>
      <c r="AU77" s="3" t="s">
        <v>57</v>
      </c>
      <c r="AY77" s="3" t="s">
        <v>51</v>
      </c>
      <c r="BE77" s="68" t="n">
        <f aca="false">IF($U$77="základní",$N$77,0)</f>
        <v>0</v>
      </c>
      <c r="BF77" s="68" t="n">
        <f aca="false">IF($U$77="snížená",$N$77,0)</f>
        <v>0</v>
      </c>
      <c r="BG77" s="68" t="n">
        <f aca="false">IF($U$77="zákl. přenesená",$N$77,0)</f>
        <v>0</v>
      </c>
      <c r="BH77" s="68" t="n">
        <f aca="false">IF($U$77="sníž. přenesená",$N$77,0)</f>
        <v>0</v>
      </c>
      <c r="BI77" s="68" t="n">
        <f aca="false">IF($U$77="nulová",$N$77,0)</f>
        <v>0</v>
      </c>
      <c r="BJ77" s="3" t="s">
        <v>49</v>
      </c>
      <c r="BK77" s="68" t="n">
        <f aca="false">ROUND($L$77*$K$77,2)</f>
        <v>0</v>
      </c>
      <c r="BL77" s="3" t="s">
        <v>56</v>
      </c>
    </row>
    <row r="78" s="3" customFormat="true" ht="51" hidden="false" customHeight="true" outlineLevel="0" collapsed="false">
      <c r="B78" s="7"/>
      <c r="C78" s="58" t="s">
        <v>57</v>
      </c>
      <c r="D78" s="58" t="s">
        <v>52</v>
      </c>
      <c r="E78" s="59" t="s">
        <v>188</v>
      </c>
      <c r="F78" s="60" t="s">
        <v>751</v>
      </c>
      <c r="G78" s="60"/>
      <c r="H78" s="60"/>
      <c r="I78" s="60"/>
      <c r="J78" s="61" t="s">
        <v>750</v>
      </c>
      <c r="K78" s="62" t="n">
        <v>1015</v>
      </c>
      <c r="L78" s="63" t="n">
        <v>0</v>
      </c>
      <c r="M78" s="63"/>
      <c r="N78" s="63" t="n">
        <f aca="false">ROUND($L$78*$K$78,2)</f>
        <v>0</v>
      </c>
      <c r="O78" s="63"/>
      <c r="P78" s="63"/>
      <c r="Q78" s="63"/>
      <c r="R78" s="9"/>
      <c r="T78" s="64"/>
      <c r="U78" s="65" t="s">
        <v>55</v>
      </c>
      <c r="V78" s="66" t="n">
        <v>0</v>
      </c>
      <c r="W78" s="66" t="n">
        <f aca="false">$V$78*$K$78</f>
        <v>0</v>
      </c>
      <c r="X78" s="66" t="n">
        <v>0</v>
      </c>
      <c r="Y78" s="66" t="n">
        <f aca="false">$X$78*$K$78</f>
        <v>0</v>
      </c>
      <c r="Z78" s="66" t="n">
        <v>0</v>
      </c>
      <c r="AA78" s="67" t="n">
        <f aca="false">$Z$78*$K$78</f>
        <v>0</v>
      </c>
      <c r="AR78" s="3" t="s">
        <v>56</v>
      </c>
      <c r="AT78" s="3" t="s">
        <v>52</v>
      </c>
      <c r="AU78" s="3" t="s">
        <v>57</v>
      </c>
      <c r="AY78" s="3" t="s">
        <v>51</v>
      </c>
      <c r="BE78" s="68" t="n">
        <f aca="false">IF($U$78="základní",$N$78,0)</f>
        <v>0</v>
      </c>
      <c r="BF78" s="68" t="n">
        <f aca="false">IF($U$78="snížená",$N$78,0)</f>
        <v>0</v>
      </c>
      <c r="BG78" s="68" t="n">
        <f aca="false">IF($U$78="zákl. přenesená",$N$78,0)</f>
        <v>0</v>
      </c>
      <c r="BH78" s="68" t="n">
        <f aca="false">IF($U$78="sníž. přenesená",$N$78,0)</f>
        <v>0</v>
      </c>
      <c r="BI78" s="68" t="n">
        <f aca="false">IF($U$78="nulová",$N$78,0)</f>
        <v>0</v>
      </c>
      <c r="BJ78" s="3" t="s">
        <v>49</v>
      </c>
      <c r="BK78" s="68" t="n">
        <f aca="false">ROUND($L$78*$K$78,2)</f>
        <v>0</v>
      </c>
      <c r="BL78" s="3" t="s">
        <v>56</v>
      </c>
    </row>
    <row r="79" s="3" customFormat="true" ht="27" hidden="false" customHeight="true" outlineLevel="0" collapsed="false">
      <c r="B79" s="7"/>
      <c r="C79" s="58" t="s">
        <v>60</v>
      </c>
      <c r="D79" s="58" t="s">
        <v>52</v>
      </c>
      <c r="E79" s="59" t="s">
        <v>189</v>
      </c>
      <c r="F79" s="60" t="s">
        <v>752</v>
      </c>
      <c r="G79" s="60"/>
      <c r="H79" s="60"/>
      <c r="I79" s="60"/>
      <c r="J79" s="61" t="s">
        <v>753</v>
      </c>
      <c r="K79" s="62" t="n">
        <v>1015</v>
      </c>
      <c r="L79" s="63" t="n">
        <v>0</v>
      </c>
      <c r="M79" s="63"/>
      <c r="N79" s="63" t="n">
        <f aca="false">ROUND($L$79*$K$79,2)</f>
        <v>0</v>
      </c>
      <c r="O79" s="63"/>
      <c r="P79" s="63"/>
      <c r="Q79" s="63"/>
      <c r="R79" s="9"/>
      <c r="T79" s="64"/>
      <c r="U79" s="65" t="s">
        <v>55</v>
      </c>
      <c r="V79" s="66" t="n">
        <v>0</v>
      </c>
      <c r="W79" s="66" t="n">
        <f aca="false">$V$79*$K$79</f>
        <v>0</v>
      </c>
      <c r="X79" s="66" t="n">
        <v>0</v>
      </c>
      <c r="Y79" s="66" t="n">
        <f aca="false">$X$79*$K$79</f>
        <v>0</v>
      </c>
      <c r="Z79" s="66" t="n">
        <v>0</v>
      </c>
      <c r="AA79" s="67" t="n">
        <f aca="false">$Z$79*$K$79</f>
        <v>0</v>
      </c>
      <c r="AR79" s="3" t="s">
        <v>56</v>
      </c>
      <c r="AT79" s="3" t="s">
        <v>52</v>
      </c>
      <c r="AU79" s="3" t="s">
        <v>57</v>
      </c>
      <c r="AY79" s="3" t="s">
        <v>51</v>
      </c>
      <c r="BE79" s="68" t="n">
        <f aca="false">IF($U$79="základní",$N$79,0)</f>
        <v>0</v>
      </c>
      <c r="BF79" s="68" t="n">
        <f aca="false">IF($U$79="snížená",$N$79,0)</f>
        <v>0</v>
      </c>
      <c r="BG79" s="68" t="n">
        <f aca="false">IF($U$79="zákl. přenesená",$N$79,0)</f>
        <v>0</v>
      </c>
      <c r="BH79" s="68" t="n">
        <f aca="false">IF($U$79="sníž. přenesená",$N$79,0)</f>
        <v>0</v>
      </c>
      <c r="BI79" s="68" t="n">
        <f aca="false">IF($U$79="nulová",$N$79,0)</f>
        <v>0</v>
      </c>
      <c r="BJ79" s="3" t="s">
        <v>49</v>
      </c>
      <c r="BK79" s="68" t="n">
        <f aca="false">ROUND($L$79*$K$79,2)</f>
        <v>0</v>
      </c>
      <c r="BL79" s="3" t="s">
        <v>56</v>
      </c>
    </row>
    <row r="80" s="3" customFormat="true" ht="27" hidden="false" customHeight="true" outlineLevel="0" collapsed="false">
      <c r="B80" s="7"/>
      <c r="C80" s="58" t="s">
        <v>63</v>
      </c>
      <c r="D80" s="58" t="s">
        <v>52</v>
      </c>
      <c r="E80" s="59" t="s">
        <v>190</v>
      </c>
      <c r="F80" s="60" t="s">
        <v>754</v>
      </c>
      <c r="G80" s="60"/>
      <c r="H80" s="60"/>
      <c r="I80" s="60"/>
      <c r="J80" s="61" t="s">
        <v>750</v>
      </c>
      <c r="K80" s="62" t="n">
        <v>1015</v>
      </c>
      <c r="L80" s="63" t="n">
        <v>0</v>
      </c>
      <c r="M80" s="63"/>
      <c r="N80" s="63" t="n">
        <f aca="false">ROUND($L$80*$K$80,2)</f>
        <v>0</v>
      </c>
      <c r="O80" s="63"/>
      <c r="P80" s="63"/>
      <c r="Q80" s="63"/>
      <c r="R80" s="9"/>
      <c r="T80" s="64"/>
      <c r="U80" s="65" t="s">
        <v>55</v>
      </c>
      <c r="V80" s="66" t="n">
        <v>0</v>
      </c>
      <c r="W80" s="66" t="n">
        <f aca="false">$V$80*$K$80</f>
        <v>0</v>
      </c>
      <c r="X80" s="66" t="n">
        <v>0</v>
      </c>
      <c r="Y80" s="66" t="n">
        <f aca="false">$X$80*$K$80</f>
        <v>0</v>
      </c>
      <c r="Z80" s="66" t="n">
        <v>0</v>
      </c>
      <c r="AA80" s="67" t="n">
        <f aca="false">$Z$80*$K$80</f>
        <v>0</v>
      </c>
      <c r="AR80" s="3" t="s">
        <v>56</v>
      </c>
      <c r="AT80" s="3" t="s">
        <v>52</v>
      </c>
      <c r="AU80" s="3" t="s">
        <v>57</v>
      </c>
      <c r="AY80" s="3" t="s">
        <v>51</v>
      </c>
      <c r="BE80" s="68" t="n">
        <f aca="false">IF($U$80="základní",$N$80,0)</f>
        <v>0</v>
      </c>
      <c r="BF80" s="68" t="n">
        <f aca="false">IF($U$80="snížená",$N$80,0)</f>
        <v>0</v>
      </c>
      <c r="BG80" s="68" t="n">
        <f aca="false">IF($U$80="zákl. přenesená",$N$80,0)</f>
        <v>0</v>
      </c>
      <c r="BH80" s="68" t="n">
        <f aca="false">IF($U$80="sníž. přenesená",$N$80,0)</f>
        <v>0</v>
      </c>
      <c r="BI80" s="68" t="n">
        <f aca="false">IF($U$80="nulová",$N$80,0)</f>
        <v>0</v>
      </c>
      <c r="BJ80" s="3" t="s">
        <v>49</v>
      </c>
      <c r="BK80" s="68" t="n">
        <f aca="false">ROUND($L$80*$K$80,2)</f>
        <v>0</v>
      </c>
      <c r="BL80" s="3" t="s">
        <v>56</v>
      </c>
    </row>
    <row r="81" s="48" customFormat="true" ht="30.75" hidden="false" customHeight="true" outlineLevel="0" collapsed="false">
      <c r="B81" s="49"/>
      <c r="D81" s="78" t="s">
        <v>736</v>
      </c>
      <c r="N81" s="79" t="n">
        <f aca="false">$BK$81</f>
        <v>0</v>
      </c>
      <c r="O81" s="79"/>
      <c r="P81" s="79"/>
      <c r="Q81" s="79"/>
      <c r="R81" s="52"/>
      <c r="T81" s="53"/>
      <c r="W81" s="54" t="n">
        <f aca="false">SUM($W$82:$W$83)</f>
        <v>0</v>
      </c>
      <c r="Y81" s="54" t="n">
        <f aca="false">SUM($Y$82:$Y$83)</f>
        <v>0</v>
      </c>
      <c r="AA81" s="55" t="n">
        <f aca="false">SUM($AA$82:$AA$83)</f>
        <v>0</v>
      </c>
      <c r="AR81" s="56" t="s">
        <v>60</v>
      </c>
      <c r="AT81" s="56" t="s">
        <v>48</v>
      </c>
      <c r="AU81" s="56" t="s">
        <v>49</v>
      </c>
      <c r="AY81" s="56" t="s">
        <v>51</v>
      </c>
      <c r="BK81" s="57" t="n">
        <f aca="false">SUM($BK$82:$BK$83)</f>
        <v>0</v>
      </c>
    </row>
    <row r="82" s="3" customFormat="true" ht="27" hidden="false" customHeight="true" outlineLevel="0" collapsed="false">
      <c r="B82" s="7"/>
      <c r="C82" s="58" t="s">
        <v>66</v>
      </c>
      <c r="D82" s="58" t="s">
        <v>52</v>
      </c>
      <c r="E82" s="59" t="s">
        <v>755</v>
      </c>
      <c r="F82" s="60" t="s">
        <v>756</v>
      </c>
      <c r="G82" s="60"/>
      <c r="H82" s="60"/>
      <c r="I82" s="60"/>
      <c r="J82" s="61" t="s">
        <v>382</v>
      </c>
      <c r="K82" s="62" t="n">
        <v>4</v>
      </c>
      <c r="L82" s="63" t="n">
        <v>0</v>
      </c>
      <c r="M82" s="63"/>
      <c r="N82" s="63" t="n">
        <f aca="false">ROUND($L$82*$K$82,2)</f>
        <v>0</v>
      </c>
      <c r="O82" s="63"/>
      <c r="P82" s="63"/>
      <c r="Q82" s="63"/>
      <c r="R82" s="9"/>
      <c r="T82" s="64"/>
      <c r="U82" s="65" t="s">
        <v>55</v>
      </c>
      <c r="V82" s="66" t="n">
        <v>0</v>
      </c>
      <c r="W82" s="66" t="n">
        <f aca="false">$V$82*$K$82</f>
        <v>0</v>
      </c>
      <c r="X82" s="66" t="n">
        <v>0</v>
      </c>
      <c r="Y82" s="66" t="n">
        <f aca="false">$X$82*$K$82</f>
        <v>0</v>
      </c>
      <c r="Z82" s="66" t="n">
        <v>0</v>
      </c>
      <c r="AA82" s="67" t="n">
        <f aca="false">$Z$82*$K$82</f>
        <v>0</v>
      </c>
      <c r="AR82" s="3" t="s">
        <v>56</v>
      </c>
      <c r="AT82" s="3" t="s">
        <v>52</v>
      </c>
      <c r="AU82" s="3" t="s">
        <v>57</v>
      </c>
      <c r="AY82" s="3" t="s">
        <v>51</v>
      </c>
      <c r="BE82" s="68" t="n">
        <f aca="false">IF($U$82="základní",$N$82,0)</f>
        <v>0</v>
      </c>
      <c r="BF82" s="68" t="n">
        <f aca="false">IF($U$82="snížená",$N$82,0)</f>
        <v>0</v>
      </c>
      <c r="BG82" s="68" t="n">
        <f aca="false">IF($U$82="zákl. přenesená",$N$82,0)</f>
        <v>0</v>
      </c>
      <c r="BH82" s="68" t="n">
        <f aca="false">IF($U$82="sníž. přenesená",$N$82,0)</f>
        <v>0</v>
      </c>
      <c r="BI82" s="68" t="n">
        <f aca="false">IF($U$82="nulová",$N$82,0)</f>
        <v>0</v>
      </c>
      <c r="BJ82" s="3" t="s">
        <v>49</v>
      </c>
      <c r="BK82" s="68" t="n">
        <f aca="false">ROUND($L$82*$K$82,2)</f>
        <v>0</v>
      </c>
      <c r="BL82" s="3" t="s">
        <v>56</v>
      </c>
    </row>
    <row r="83" s="3" customFormat="true" ht="27" hidden="false" customHeight="true" outlineLevel="0" collapsed="false">
      <c r="B83" s="7"/>
      <c r="C83" s="58" t="s">
        <v>69</v>
      </c>
      <c r="D83" s="58" t="s">
        <v>52</v>
      </c>
      <c r="E83" s="59" t="s">
        <v>757</v>
      </c>
      <c r="F83" s="60" t="s">
        <v>758</v>
      </c>
      <c r="G83" s="60"/>
      <c r="H83" s="60"/>
      <c r="I83" s="60"/>
      <c r="J83" s="61" t="s">
        <v>382</v>
      </c>
      <c r="K83" s="62" t="n">
        <v>8</v>
      </c>
      <c r="L83" s="63" t="n">
        <v>0</v>
      </c>
      <c r="M83" s="63"/>
      <c r="N83" s="63" t="n">
        <f aca="false">ROUND($L$83*$K$83,2)</f>
        <v>0</v>
      </c>
      <c r="O83" s="63"/>
      <c r="P83" s="63"/>
      <c r="Q83" s="63"/>
      <c r="R83" s="9"/>
      <c r="T83" s="64"/>
      <c r="U83" s="65" t="s">
        <v>55</v>
      </c>
      <c r="V83" s="66" t="n">
        <v>0</v>
      </c>
      <c r="W83" s="66" t="n">
        <f aca="false">$V$83*$K$83</f>
        <v>0</v>
      </c>
      <c r="X83" s="66" t="n">
        <v>0</v>
      </c>
      <c r="Y83" s="66" t="n">
        <f aca="false">$X$83*$K$83</f>
        <v>0</v>
      </c>
      <c r="Z83" s="66" t="n">
        <v>0</v>
      </c>
      <c r="AA83" s="67" t="n">
        <f aca="false">$Z$83*$K$83</f>
        <v>0</v>
      </c>
      <c r="AR83" s="3" t="s">
        <v>56</v>
      </c>
      <c r="AT83" s="3" t="s">
        <v>52</v>
      </c>
      <c r="AU83" s="3" t="s">
        <v>57</v>
      </c>
      <c r="AY83" s="3" t="s">
        <v>51</v>
      </c>
      <c r="BE83" s="68" t="n">
        <f aca="false">IF($U$83="základní",$N$83,0)</f>
        <v>0</v>
      </c>
      <c r="BF83" s="68" t="n">
        <f aca="false">IF($U$83="snížená",$N$83,0)</f>
        <v>0</v>
      </c>
      <c r="BG83" s="68" t="n">
        <f aca="false">IF($U$83="zákl. přenesená",$N$83,0)</f>
        <v>0</v>
      </c>
      <c r="BH83" s="68" t="n">
        <f aca="false">IF($U$83="sníž. přenesená",$N$83,0)</f>
        <v>0</v>
      </c>
      <c r="BI83" s="68" t="n">
        <f aca="false">IF($U$83="nulová",$N$83,0)</f>
        <v>0</v>
      </c>
      <c r="BJ83" s="3" t="s">
        <v>49</v>
      </c>
      <c r="BK83" s="68" t="n">
        <f aca="false">ROUND($L$83*$K$83,2)</f>
        <v>0</v>
      </c>
      <c r="BL83" s="3" t="s">
        <v>56</v>
      </c>
    </row>
    <row r="84" s="48" customFormat="true" ht="30.75" hidden="false" customHeight="true" outlineLevel="0" collapsed="false">
      <c r="B84" s="49"/>
      <c r="D84" s="78" t="s">
        <v>737</v>
      </c>
      <c r="N84" s="79" t="n">
        <f aca="false">$BK$84</f>
        <v>0</v>
      </c>
      <c r="O84" s="79"/>
      <c r="P84" s="79"/>
      <c r="Q84" s="79"/>
      <c r="R84" s="52"/>
      <c r="T84" s="53"/>
      <c r="W84" s="54" t="n">
        <f aca="false">SUM($W$85:$W$93)</f>
        <v>0</v>
      </c>
      <c r="Y84" s="54" t="n">
        <f aca="false">SUM($Y$85:$Y$93)</f>
        <v>0</v>
      </c>
      <c r="AA84" s="55" t="n">
        <f aca="false">SUM($AA$85:$AA$93)</f>
        <v>0</v>
      </c>
      <c r="AR84" s="56" t="s">
        <v>60</v>
      </c>
      <c r="AT84" s="56" t="s">
        <v>48</v>
      </c>
      <c r="AU84" s="56" t="s">
        <v>49</v>
      </c>
      <c r="AY84" s="56" t="s">
        <v>51</v>
      </c>
      <c r="BK84" s="57" t="n">
        <f aca="false">SUM($BK$85:$BK$93)</f>
        <v>0</v>
      </c>
    </row>
    <row r="85" s="3" customFormat="true" ht="39" hidden="false" customHeight="true" outlineLevel="0" collapsed="false">
      <c r="B85" s="7"/>
      <c r="C85" s="58" t="s">
        <v>72</v>
      </c>
      <c r="D85" s="58" t="s">
        <v>52</v>
      </c>
      <c r="E85" s="59" t="s">
        <v>759</v>
      </c>
      <c r="F85" s="60" t="s">
        <v>760</v>
      </c>
      <c r="G85" s="60"/>
      <c r="H85" s="60"/>
      <c r="I85" s="60"/>
      <c r="J85" s="61" t="s">
        <v>382</v>
      </c>
      <c r="K85" s="62" t="n">
        <v>1</v>
      </c>
      <c r="L85" s="63" t="n">
        <v>0</v>
      </c>
      <c r="M85" s="63"/>
      <c r="N85" s="63" t="n">
        <f aca="false">ROUND($L$85*$K$85,2)</f>
        <v>0</v>
      </c>
      <c r="O85" s="63"/>
      <c r="P85" s="63"/>
      <c r="Q85" s="63"/>
      <c r="R85" s="9"/>
      <c r="T85" s="64"/>
      <c r="U85" s="65" t="s">
        <v>55</v>
      </c>
      <c r="V85" s="66" t="n">
        <v>0</v>
      </c>
      <c r="W85" s="66" t="n">
        <f aca="false">$V$85*$K$85</f>
        <v>0</v>
      </c>
      <c r="X85" s="66" t="n">
        <v>0</v>
      </c>
      <c r="Y85" s="66" t="n">
        <f aca="false">$X$85*$K$85</f>
        <v>0</v>
      </c>
      <c r="Z85" s="66" t="n">
        <v>0</v>
      </c>
      <c r="AA85" s="67" t="n">
        <f aca="false">$Z$85*$K$85</f>
        <v>0</v>
      </c>
      <c r="AR85" s="3" t="s">
        <v>56</v>
      </c>
      <c r="AT85" s="3" t="s">
        <v>52</v>
      </c>
      <c r="AU85" s="3" t="s">
        <v>57</v>
      </c>
      <c r="AY85" s="3" t="s">
        <v>51</v>
      </c>
      <c r="BE85" s="68" t="n">
        <f aca="false">IF($U$85="základní",$N$85,0)</f>
        <v>0</v>
      </c>
      <c r="BF85" s="68" t="n">
        <f aca="false">IF($U$85="snížená",$N$85,0)</f>
        <v>0</v>
      </c>
      <c r="BG85" s="68" t="n">
        <f aca="false">IF($U$85="zákl. přenesená",$N$85,0)</f>
        <v>0</v>
      </c>
      <c r="BH85" s="68" t="n">
        <f aca="false">IF($U$85="sníž. přenesená",$N$85,0)</f>
        <v>0</v>
      </c>
      <c r="BI85" s="68" t="n">
        <f aca="false">IF($U$85="nulová",$N$85,0)</f>
        <v>0</v>
      </c>
      <c r="BJ85" s="3" t="s">
        <v>49</v>
      </c>
      <c r="BK85" s="68" t="n">
        <f aca="false">ROUND($L$85*$K$85,2)</f>
        <v>0</v>
      </c>
      <c r="BL85" s="3" t="s">
        <v>56</v>
      </c>
    </row>
    <row r="86" s="3" customFormat="true" ht="15.75" hidden="false" customHeight="true" outlineLevel="0" collapsed="false">
      <c r="B86" s="7"/>
      <c r="C86" s="58" t="s">
        <v>75</v>
      </c>
      <c r="D86" s="58" t="s">
        <v>52</v>
      </c>
      <c r="E86" s="59" t="s">
        <v>761</v>
      </c>
      <c r="F86" s="60" t="s">
        <v>762</v>
      </c>
      <c r="G86" s="60"/>
      <c r="H86" s="60"/>
      <c r="I86" s="60"/>
      <c r="J86" s="61" t="s">
        <v>382</v>
      </c>
      <c r="K86" s="62" t="n">
        <v>1</v>
      </c>
      <c r="L86" s="63" t="n">
        <v>0</v>
      </c>
      <c r="M86" s="63"/>
      <c r="N86" s="63" t="n">
        <f aca="false">ROUND($L$86*$K$86,2)</f>
        <v>0</v>
      </c>
      <c r="O86" s="63"/>
      <c r="P86" s="63"/>
      <c r="Q86" s="63"/>
      <c r="R86" s="9"/>
      <c r="T86" s="64"/>
      <c r="U86" s="65" t="s">
        <v>55</v>
      </c>
      <c r="V86" s="66" t="n">
        <v>0</v>
      </c>
      <c r="W86" s="66" t="n">
        <f aca="false">$V$86*$K$86</f>
        <v>0</v>
      </c>
      <c r="X86" s="66" t="n">
        <v>0</v>
      </c>
      <c r="Y86" s="66" t="n">
        <f aca="false">$X$86*$K$86</f>
        <v>0</v>
      </c>
      <c r="Z86" s="66" t="n">
        <v>0</v>
      </c>
      <c r="AA86" s="67" t="n">
        <f aca="false">$Z$86*$K$86</f>
        <v>0</v>
      </c>
      <c r="AR86" s="3" t="s">
        <v>56</v>
      </c>
      <c r="AT86" s="3" t="s">
        <v>52</v>
      </c>
      <c r="AU86" s="3" t="s">
        <v>57</v>
      </c>
      <c r="AY86" s="3" t="s">
        <v>51</v>
      </c>
      <c r="BE86" s="68" t="n">
        <f aca="false">IF($U$86="základní",$N$86,0)</f>
        <v>0</v>
      </c>
      <c r="BF86" s="68" t="n">
        <f aca="false">IF($U$86="snížená",$N$86,0)</f>
        <v>0</v>
      </c>
      <c r="BG86" s="68" t="n">
        <f aca="false">IF($U$86="zákl. přenesená",$N$86,0)</f>
        <v>0</v>
      </c>
      <c r="BH86" s="68" t="n">
        <f aca="false">IF($U$86="sníž. přenesená",$N$86,0)</f>
        <v>0</v>
      </c>
      <c r="BI86" s="68" t="n">
        <f aca="false">IF($U$86="nulová",$N$86,0)</f>
        <v>0</v>
      </c>
      <c r="BJ86" s="3" t="s">
        <v>49</v>
      </c>
      <c r="BK86" s="68" t="n">
        <f aca="false">ROUND($L$86*$K$86,2)</f>
        <v>0</v>
      </c>
      <c r="BL86" s="3" t="s">
        <v>56</v>
      </c>
    </row>
    <row r="87" s="3" customFormat="true" ht="63" hidden="false" customHeight="true" outlineLevel="0" collapsed="false">
      <c r="B87" s="7"/>
      <c r="C87" s="58" t="s">
        <v>78</v>
      </c>
      <c r="D87" s="58" t="s">
        <v>52</v>
      </c>
      <c r="E87" s="59" t="s">
        <v>763</v>
      </c>
      <c r="F87" s="60" t="s">
        <v>764</v>
      </c>
      <c r="G87" s="60"/>
      <c r="H87" s="60"/>
      <c r="I87" s="60"/>
      <c r="J87" s="61" t="s">
        <v>382</v>
      </c>
      <c r="K87" s="62" t="n">
        <v>1</v>
      </c>
      <c r="L87" s="63" t="n">
        <v>0</v>
      </c>
      <c r="M87" s="63"/>
      <c r="N87" s="63" t="n">
        <f aca="false">ROUND($L$87*$K$87,2)</f>
        <v>0</v>
      </c>
      <c r="O87" s="63"/>
      <c r="P87" s="63"/>
      <c r="Q87" s="63"/>
      <c r="R87" s="9"/>
      <c r="T87" s="64"/>
      <c r="U87" s="65" t="s">
        <v>55</v>
      </c>
      <c r="V87" s="66" t="n">
        <v>0</v>
      </c>
      <c r="W87" s="66" t="n">
        <f aca="false">$V$87*$K$87</f>
        <v>0</v>
      </c>
      <c r="X87" s="66" t="n">
        <v>0</v>
      </c>
      <c r="Y87" s="66" t="n">
        <f aca="false">$X$87*$K$87</f>
        <v>0</v>
      </c>
      <c r="Z87" s="66" t="n">
        <v>0</v>
      </c>
      <c r="AA87" s="67" t="n">
        <f aca="false">$Z$87*$K$87</f>
        <v>0</v>
      </c>
      <c r="AR87" s="3" t="s">
        <v>56</v>
      </c>
      <c r="AT87" s="3" t="s">
        <v>52</v>
      </c>
      <c r="AU87" s="3" t="s">
        <v>57</v>
      </c>
      <c r="AY87" s="3" t="s">
        <v>51</v>
      </c>
      <c r="BE87" s="68" t="n">
        <f aca="false">IF($U$87="základní",$N$87,0)</f>
        <v>0</v>
      </c>
      <c r="BF87" s="68" t="n">
        <f aca="false">IF($U$87="snížená",$N$87,0)</f>
        <v>0</v>
      </c>
      <c r="BG87" s="68" t="n">
        <f aca="false">IF($U$87="zákl. přenesená",$N$87,0)</f>
        <v>0</v>
      </c>
      <c r="BH87" s="68" t="n">
        <f aca="false">IF($U$87="sníž. přenesená",$N$87,0)</f>
        <v>0</v>
      </c>
      <c r="BI87" s="68" t="n">
        <f aca="false">IF($U$87="nulová",$N$87,0)</f>
        <v>0</v>
      </c>
      <c r="BJ87" s="3" t="s">
        <v>49</v>
      </c>
      <c r="BK87" s="68" t="n">
        <f aca="false">ROUND($L$87*$K$87,2)</f>
        <v>0</v>
      </c>
      <c r="BL87" s="3" t="s">
        <v>56</v>
      </c>
    </row>
    <row r="88" s="3" customFormat="true" ht="39" hidden="false" customHeight="true" outlineLevel="0" collapsed="false">
      <c r="B88" s="7"/>
      <c r="C88" s="58" t="s">
        <v>81</v>
      </c>
      <c r="D88" s="58" t="s">
        <v>52</v>
      </c>
      <c r="E88" s="59" t="s">
        <v>765</v>
      </c>
      <c r="F88" s="60" t="s">
        <v>766</v>
      </c>
      <c r="G88" s="60"/>
      <c r="H88" s="60"/>
      <c r="I88" s="60"/>
      <c r="J88" s="61" t="s">
        <v>382</v>
      </c>
      <c r="K88" s="62" t="n">
        <v>1</v>
      </c>
      <c r="L88" s="63" t="n">
        <v>0</v>
      </c>
      <c r="M88" s="63"/>
      <c r="N88" s="63" t="n">
        <f aca="false">ROUND($L$88*$K$88,2)</f>
        <v>0</v>
      </c>
      <c r="O88" s="63"/>
      <c r="P88" s="63"/>
      <c r="Q88" s="63"/>
      <c r="R88" s="9"/>
      <c r="T88" s="64"/>
      <c r="U88" s="65" t="s">
        <v>55</v>
      </c>
      <c r="V88" s="66" t="n">
        <v>0</v>
      </c>
      <c r="W88" s="66" t="n">
        <f aca="false">$V$88*$K$88</f>
        <v>0</v>
      </c>
      <c r="X88" s="66" t="n">
        <v>0</v>
      </c>
      <c r="Y88" s="66" t="n">
        <f aca="false">$X$88*$K$88</f>
        <v>0</v>
      </c>
      <c r="Z88" s="66" t="n">
        <v>0</v>
      </c>
      <c r="AA88" s="67" t="n">
        <f aca="false">$Z$88*$K$88</f>
        <v>0</v>
      </c>
      <c r="AR88" s="3" t="s">
        <v>56</v>
      </c>
      <c r="AT88" s="3" t="s">
        <v>52</v>
      </c>
      <c r="AU88" s="3" t="s">
        <v>57</v>
      </c>
      <c r="AY88" s="3" t="s">
        <v>51</v>
      </c>
      <c r="BE88" s="68" t="n">
        <f aca="false">IF($U$88="základní",$N$88,0)</f>
        <v>0</v>
      </c>
      <c r="BF88" s="68" t="n">
        <f aca="false">IF($U$88="snížená",$N$88,0)</f>
        <v>0</v>
      </c>
      <c r="BG88" s="68" t="n">
        <f aca="false">IF($U$88="zákl. přenesená",$N$88,0)</f>
        <v>0</v>
      </c>
      <c r="BH88" s="68" t="n">
        <f aca="false">IF($U$88="sníž. přenesená",$N$88,0)</f>
        <v>0</v>
      </c>
      <c r="BI88" s="68" t="n">
        <f aca="false">IF($U$88="nulová",$N$88,0)</f>
        <v>0</v>
      </c>
      <c r="BJ88" s="3" t="s">
        <v>49</v>
      </c>
      <c r="BK88" s="68" t="n">
        <f aca="false">ROUND($L$88*$K$88,2)</f>
        <v>0</v>
      </c>
      <c r="BL88" s="3" t="s">
        <v>56</v>
      </c>
    </row>
    <row r="89" s="3" customFormat="true" ht="39" hidden="false" customHeight="true" outlineLevel="0" collapsed="false">
      <c r="B89" s="7"/>
      <c r="C89" s="58" t="s">
        <v>84</v>
      </c>
      <c r="D89" s="58" t="s">
        <v>52</v>
      </c>
      <c r="E89" s="59" t="s">
        <v>767</v>
      </c>
      <c r="F89" s="60" t="s">
        <v>768</v>
      </c>
      <c r="G89" s="60"/>
      <c r="H89" s="60"/>
      <c r="I89" s="60"/>
      <c r="J89" s="61" t="s">
        <v>382</v>
      </c>
      <c r="K89" s="62" t="n">
        <v>2</v>
      </c>
      <c r="L89" s="63" t="n">
        <v>0</v>
      </c>
      <c r="M89" s="63"/>
      <c r="N89" s="63" t="n">
        <f aca="false">ROUND($L$89*$K$89,2)</f>
        <v>0</v>
      </c>
      <c r="O89" s="63"/>
      <c r="P89" s="63"/>
      <c r="Q89" s="63"/>
      <c r="R89" s="9"/>
      <c r="T89" s="64"/>
      <c r="U89" s="65" t="s">
        <v>55</v>
      </c>
      <c r="V89" s="66" t="n">
        <v>0</v>
      </c>
      <c r="W89" s="66" t="n">
        <f aca="false">$V$89*$K$89</f>
        <v>0</v>
      </c>
      <c r="X89" s="66" t="n">
        <v>0</v>
      </c>
      <c r="Y89" s="66" t="n">
        <f aca="false">$X$89*$K$89</f>
        <v>0</v>
      </c>
      <c r="Z89" s="66" t="n">
        <v>0</v>
      </c>
      <c r="AA89" s="67" t="n">
        <f aca="false">$Z$89*$K$89</f>
        <v>0</v>
      </c>
      <c r="AR89" s="3" t="s">
        <v>56</v>
      </c>
      <c r="AT89" s="3" t="s">
        <v>52</v>
      </c>
      <c r="AU89" s="3" t="s">
        <v>57</v>
      </c>
      <c r="AY89" s="3" t="s">
        <v>51</v>
      </c>
      <c r="BE89" s="68" t="n">
        <f aca="false">IF($U$89="základní",$N$89,0)</f>
        <v>0</v>
      </c>
      <c r="BF89" s="68" t="n">
        <f aca="false">IF($U$89="snížená",$N$89,0)</f>
        <v>0</v>
      </c>
      <c r="BG89" s="68" t="n">
        <f aca="false">IF($U$89="zákl. přenesená",$N$89,0)</f>
        <v>0</v>
      </c>
      <c r="BH89" s="68" t="n">
        <f aca="false">IF($U$89="sníž. přenesená",$N$89,0)</f>
        <v>0</v>
      </c>
      <c r="BI89" s="68" t="n">
        <f aca="false">IF($U$89="nulová",$N$89,0)</f>
        <v>0</v>
      </c>
      <c r="BJ89" s="3" t="s">
        <v>49</v>
      </c>
      <c r="BK89" s="68" t="n">
        <f aca="false">ROUND($L$89*$K$89,2)</f>
        <v>0</v>
      </c>
      <c r="BL89" s="3" t="s">
        <v>56</v>
      </c>
    </row>
    <row r="90" s="3" customFormat="true" ht="39" hidden="false" customHeight="true" outlineLevel="0" collapsed="false">
      <c r="B90" s="7"/>
      <c r="C90" s="58" t="s">
        <v>87</v>
      </c>
      <c r="D90" s="58" t="s">
        <v>52</v>
      </c>
      <c r="E90" s="59" t="s">
        <v>769</v>
      </c>
      <c r="F90" s="60" t="s">
        <v>770</v>
      </c>
      <c r="G90" s="60"/>
      <c r="H90" s="60"/>
      <c r="I90" s="60"/>
      <c r="J90" s="61" t="s">
        <v>382</v>
      </c>
      <c r="K90" s="62" t="n">
        <v>7</v>
      </c>
      <c r="L90" s="63" t="n">
        <v>0</v>
      </c>
      <c r="M90" s="63"/>
      <c r="N90" s="63" t="n">
        <f aca="false">ROUND($L$90*$K$90,2)</f>
        <v>0</v>
      </c>
      <c r="O90" s="63"/>
      <c r="P90" s="63"/>
      <c r="Q90" s="63"/>
      <c r="R90" s="9"/>
      <c r="T90" s="64"/>
      <c r="U90" s="65" t="s">
        <v>55</v>
      </c>
      <c r="V90" s="66" t="n">
        <v>0</v>
      </c>
      <c r="W90" s="66" t="n">
        <f aca="false">$V$90*$K$90</f>
        <v>0</v>
      </c>
      <c r="X90" s="66" t="n">
        <v>0</v>
      </c>
      <c r="Y90" s="66" t="n">
        <f aca="false">$X$90*$K$90</f>
        <v>0</v>
      </c>
      <c r="Z90" s="66" t="n">
        <v>0</v>
      </c>
      <c r="AA90" s="67" t="n">
        <f aca="false">$Z$90*$K$90</f>
        <v>0</v>
      </c>
      <c r="AR90" s="3" t="s">
        <v>56</v>
      </c>
      <c r="AT90" s="3" t="s">
        <v>52</v>
      </c>
      <c r="AU90" s="3" t="s">
        <v>57</v>
      </c>
      <c r="AY90" s="3" t="s">
        <v>51</v>
      </c>
      <c r="BE90" s="68" t="n">
        <f aca="false">IF($U$90="základní",$N$90,0)</f>
        <v>0</v>
      </c>
      <c r="BF90" s="68" t="n">
        <f aca="false">IF($U$90="snížená",$N$90,0)</f>
        <v>0</v>
      </c>
      <c r="BG90" s="68" t="n">
        <f aca="false">IF($U$90="zákl. přenesená",$N$90,0)</f>
        <v>0</v>
      </c>
      <c r="BH90" s="68" t="n">
        <f aca="false">IF($U$90="sníž. přenesená",$N$90,0)</f>
        <v>0</v>
      </c>
      <c r="BI90" s="68" t="n">
        <f aca="false">IF($U$90="nulová",$N$90,0)</f>
        <v>0</v>
      </c>
      <c r="BJ90" s="3" t="s">
        <v>49</v>
      </c>
      <c r="BK90" s="68" t="n">
        <f aca="false">ROUND($L$90*$K$90,2)</f>
        <v>0</v>
      </c>
      <c r="BL90" s="3" t="s">
        <v>56</v>
      </c>
    </row>
    <row r="91" s="3" customFormat="true" ht="27" hidden="false" customHeight="true" outlineLevel="0" collapsed="false">
      <c r="B91" s="7"/>
      <c r="C91" s="58" t="s">
        <v>90</v>
      </c>
      <c r="D91" s="58" t="s">
        <v>52</v>
      </c>
      <c r="E91" s="59" t="s">
        <v>771</v>
      </c>
      <c r="F91" s="60" t="s">
        <v>772</v>
      </c>
      <c r="G91" s="60"/>
      <c r="H91" s="60"/>
      <c r="I91" s="60"/>
      <c r="J91" s="61" t="s">
        <v>382</v>
      </c>
      <c r="K91" s="62" t="n">
        <v>2</v>
      </c>
      <c r="L91" s="63" t="n">
        <v>0</v>
      </c>
      <c r="M91" s="63"/>
      <c r="N91" s="63" t="n">
        <f aca="false">ROUND($L$91*$K$91,2)</f>
        <v>0</v>
      </c>
      <c r="O91" s="63"/>
      <c r="P91" s="63"/>
      <c r="Q91" s="63"/>
      <c r="R91" s="9"/>
      <c r="T91" s="64"/>
      <c r="U91" s="65" t="s">
        <v>55</v>
      </c>
      <c r="V91" s="66" t="n">
        <v>0</v>
      </c>
      <c r="W91" s="66" t="n">
        <f aca="false">$V$91*$K$91</f>
        <v>0</v>
      </c>
      <c r="X91" s="66" t="n">
        <v>0</v>
      </c>
      <c r="Y91" s="66" t="n">
        <f aca="false">$X$91*$K$91</f>
        <v>0</v>
      </c>
      <c r="Z91" s="66" t="n">
        <v>0</v>
      </c>
      <c r="AA91" s="67" t="n">
        <f aca="false">$Z$91*$K$91</f>
        <v>0</v>
      </c>
      <c r="AR91" s="3" t="s">
        <v>56</v>
      </c>
      <c r="AT91" s="3" t="s">
        <v>52</v>
      </c>
      <c r="AU91" s="3" t="s">
        <v>57</v>
      </c>
      <c r="AY91" s="3" t="s">
        <v>51</v>
      </c>
      <c r="BE91" s="68" t="n">
        <f aca="false">IF($U$91="základní",$N$91,0)</f>
        <v>0</v>
      </c>
      <c r="BF91" s="68" t="n">
        <f aca="false">IF($U$91="snížená",$N$91,0)</f>
        <v>0</v>
      </c>
      <c r="BG91" s="68" t="n">
        <f aca="false">IF($U$91="zákl. přenesená",$N$91,0)</f>
        <v>0</v>
      </c>
      <c r="BH91" s="68" t="n">
        <f aca="false">IF($U$91="sníž. přenesená",$N$91,0)</f>
        <v>0</v>
      </c>
      <c r="BI91" s="68" t="n">
        <f aca="false">IF($U$91="nulová",$N$91,0)</f>
        <v>0</v>
      </c>
      <c r="BJ91" s="3" t="s">
        <v>49</v>
      </c>
      <c r="BK91" s="68" t="n">
        <f aca="false">ROUND($L$91*$K$91,2)</f>
        <v>0</v>
      </c>
      <c r="BL91" s="3" t="s">
        <v>56</v>
      </c>
    </row>
    <row r="92" s="3" customFormat="true" ht="27" hidden="false" customHeight="true" outlineLevel="0" collapsed="false">
      <c r="B92" s="7"/>
      <c r="C92" s="58" t="s">
        <v>93</v>
      </c>
      <c r="D92" s="58" t="s">
        <v>52</v>
      </c>
      <c r="E92" s="59" t="s">
        <v>773</v>
      </c>
      <c r="F92" s="60" t="s">
        <v>774</v>
      </c>
      <c r="G92" s="60"/>
      <c r="H92" s="60"/>
      <c r="I92" s="60"/>
      <c r="J92" s="61" t="s">
        <v>382</v>
      </c>
      <c r="K92" s="62" t="n">
        <v>1</v>
      </c>
      <c r="L92" s="63" t="n">
        <v>0</v>
      </c>
      <c r="M92" s="63"/>
      <c r="N92" s="63" t="n">
        <f aca="false">ROUND($L$92*$K$92,2)</f>
        <v>0</v>
      </c>
      <c r="O92" s="63"/>
      <c r="P92" s="63"/>
      <c r="Q92" s="63"/>
      <c r="R92" s="9"/>
      <c r="T92" s="64"/>
      <c r="U92" s="65" t="s">
        <v>55</v>
      </c>
      <c r="V92" s="66" t="n">
        <v>0</v>
      </c>
      <c r="W92" s="66" t="n">
        <f aca="false">$V$92*$K$92</f>
        <v>0</v>
      </c>
      <c r="X92" s="66" t="n">
        <v>0</v>
      </c>
      <c r="Y92" s="66" t="n">
        <f aca="false">$X$92*$K$92</f>
        <v>0</v>
      </c>
      <c r="Z92" s="66" t="n">
        <v>0</v>
      </c>
      <c r="AA92" s="67" t="n">
        <f aca="false">$Z$92*$K$92</f>
        <v>0</v>
      </c>
      <c r="AR92" s="3" t="s">
        <v>56</v>
      </c>
      <c r="AT92" s="3" t="s">
        <v>52</v>
      </c>
      <c r="AU92" s="3" t="s">
        <v>57</v>
      </c>
      <c r="AY92" s="3" t="s">
        <v>51</v>
      </c>
      <c r="BE92" s="68" t="n">
        <f aca="false">IF($U$92="základní",$N$92,0)</f>
        <v>0</v>
      </c>
      <c r="BF92" s="68" t="n">
        <f aca="false">IF($U$92="snížená",$N$92,0)</f>
        <v>0</v>
      </c>
      <c r="BG92" s="68" t="n">
        <f aca="false">IF($U$92="zákl. přenesená",$N$92,0)</f>
        <v>0</v>
      </c>
      <c r="BH92" s="68" t="n">
        <f aca="false">IF($U$92="sníž. přenesená",$N$92,0)</f>
        <v>0</v>
      </c>
      <c r="BI92" s="68" t="n">
        <f aca="false">IF($U$92="nulová",$N$92,0)</f>
        <v>0</v>
      </c>
      <c r="BJ92" s="3" t="s">
        <v>49</v>
      </c>
      <c r="BK92" s="68" t="n">
        <f aca="false">ROUND($L$92*$K$92,2)</f>
        <v>0</v>
      </c>
      <c r="BL92" s="3" t="s">
        <v>56</v>
      </c>
    </row>
    <row r="93" s="3" customFormat="true" ht="39" hidden="false" customHeight="true" outlineLevel="0" collapsed="false">
      <c r="B93" s="7"/>
      <c r="C93" s="58" t="s">
        <v>94</v>
      </c>
      <c r="D93" s="58" t="s">
        <v>52</v>
      </c>
      <c r="E93" s="59" t="s">
        <v>775</v>
      </c>
      <c r="F93" s="60" t="s">
        <v>776</v>
      </c>
      <c r="G93" s="60"/>
      <c r="H93" s="60"/>
      <c r="I93" s="60"/>
      <c r="J93" s="61" t="s">
        <v>777</v>
      </c>
      <c r="K93" s="62" t="n">
        <v>1</v>
      </c>
      <c r="L93" s="63" t="n">
        <v>0</v>
      </c>
      <c r="M93" s="63"/>
      <c r="N93" s="63" t="n">
        <f aca="false">ROUND($L$93*$K$93,2)</f>
        <v>0</v>
      </c>
      <c r="O93" s="63"/>
      <c r="P93" s="63"/>
      <c r="Q93" s="63"/>
      <c r="R93" s="9"/>
      <c r="T93" s="64"/>
      <c r="U93" s="65" t="s">
        <v>55</v>
      </c>
      <c r="V93" s="66" t="n">
        <v>0</v>
      </c>
      <c r="W93" s="66" t="n">
        <f aca="false">$V$93*$K$93</f>
        <v>0</v>
      </c>
      <c r="X93" s="66" t="n">
        <v>0</v>
      </c>
      <c r="Y93" s="66" t="n">
        <f aca="false">$X$93*$K$93</f>
        <v>0</v>
      </c>
      <c r="Z93" s="66" t="n">
        <v>0</v>
      </c>
      <c r="AA93" s="67" t="n">
        <f aca="false">$Z$93*$K$93</f>
        <v>0</v>
      </c>
      <c r="AR93" s="3" t="s">
        <v>56</v>
      </c>
      <c r="AT93" s="3" t="s">
        <v>52</v>
      </c>
      <c r="AU93" s="3" t="s">
        <v>57</v>
      </c>
      <c r="AY93" s="3" t="s">
        <v>51</v>
      </c>
      <c r="BE93" s="68" t="n">
        <f aca="false">IF($U$93="základní",$N$93,0)</f>
        <v>0</v>
      </c>
      <c r="BF93" s="68" t="n">
        <f aca="false">IF($U$93="snížená",$N$93,0)</f>
        <v>0</v>
      </c>
      <c r="BG93" s="68" t="n">
        <f aca="false">IF($U$93="zákl. přenesená",$N$93,0)</f>
        <v>0</v>
      </c>
      <c r="BH93" s="68" t="n">
        <f aca="false">IF($U$93="sníž. přenesená",$N$93,0)</f>
        <v>0</v>
      </c>
      <c r="BI93" s="68" t="n">
        <f aca="false">IF($U$93="nulová",$N$93,0)</f>
        <v>0</v>
      </c>
      <c r="BJ93" s="3" t="s">
        <v>49</v>
      </c>
      <c r="BK93" s="68" t="n">
        <f aca="false">ROUND($L$93*$K$93,2)</f>
        <v>0</v>
      </c>
      <c r="BL93" s="3" t="s">
        <v>56</v>
      </c>
    </row>
    <row r="94" s="48" customFormat="true" ht="37.5" hidden="false" customHeight="true" outlineLevel="0" collapsed="false">
      <c r="B94" s="49"/>
      <c r="D94" s="50" t="s">
        <v>738</v>
      </c>
      <c r="N94" s="51" t="n">
        <f aca="false">$BK$94</f>
        <v>0</v>
      </c>
      <c r="O94" s="51"/>
      <c r="P94" s="51"/>
      <c r="Q94" s="51"/>
      <c r="R94" s="52"/>
      <c r="T94" s="53"/>
      <c r="W94" s="54" t="n">
        <f aca="false">$W$95+$W$97+$W$101</f>
        <v>0</v>
      </c>
      <c r="Y94" s="54" t="n">
        <f aca="false">$Y$95+$Y$97+$Y$101</f>
        <v>0</v>
      </c>
      <c r="AA94" s="55" t="n">
        <f aca="false">$AA$95+$AA$97+$AA$101</f>
        <v>0</v>
      </c>
      <c r="AR94" s="56" t="s">
        <v>60</v>
      </c>
      <c r="AT94" s="56" t="s">
        <v>48</v>
      </c>
      <c r="AU94" s="56" t="s">
        <v>50</v>
      </c>
      <c r="AY94" s="56" t="s">
        <v>51</v>
      </c>
      <c r="BK94" s="57" t="n">
        <f aca="false">$BK$95+$BK$97+$BK$101</f>
        <v>0</v>
      </c>
    </row>
    <row r="95" s="48" customFormat="true" ht="21" hidden="false" customHeight="true" outlineLevel="0" collapsed="false">
      <c r="B95" s="49"/>
      <c r="D95" s="78" t="s">
        <v>735</v>
      </c>
      <c r="N95" s="79" t="n">
        <f aca="false">$BK$95</f>
        <v>0</v>
      </c>
      <c r="O95" s="79"/>
      <c r="P95" s="79"/>
      <c r="Q95" s="79"/>
      <c r="R95" s="52"/>
      <c r="T95" s="53"/>
      <c r="W95" s="54" t="n">
        <f aca="false">$W$96</f>
        <v>0</v>
      </c>
      <c r="Y95" s="54" t="n">
        <f aca="false">$Y$96</f>
        <v>0</v>
      </c>
      <c r="AA95" s="55" t="n">
        <f aca="false">$AA$96</f>
        <v>0</v>
      </c>
      <c r="AR95" s="56" t="s">
        <v>60</v>
      </c>
      <c r="AT95" s="56" t="s">
        <v>48</v>
      </c>
      <c r="AU95" s="56" t="s">
        <v>49</v>
      </c>
      <c r="AY95" s="56" t="s">
        <v>51</v>
      </c>
      <c r="BK95" s="57" t="n">
        <f aca="false">$BK$96</f>
        <v>0</v>
      </c>
    </row>
    <row r="96" s="3" customFormat="true" ht="51" hidden="false" customHeight="true" outlineLevel="0" collapsed="false">
      <c r="B96" s="7"/>
      <c r="C96" s="58" t="s">
        <v>95</v>
      </c>
      <c r="D96" s="58" t="s">
        <v>52</v>
      </c>
      <c r="E96" s="59" t="s">
        <v>778</v>
      </c>
      <c r="F96" s="60" t="s">
        <v>779</v>
      </c>
      <c r="G96" s="60"/>
      <c r="H96" s="60"/>
      <c r="I96" s="60"/>
      <c r="J96" s="61" t="s">
        <v>750</v>
      </c>
      <c r="K96" s="62" t="n">
        <v>438</v>
      </c>
      <c r="L96" s="63" t="n">
        <v>0</v>
      </c>
      <c r="M96" s="63"/>
      <c r="N96" s="63" t="n">
        <f aca="false">ROUND($L$96*$K$96,2)</f>
        <v>0</v>
      </c>
      <c r="O96" s="63"/>
      <c r="P96" s="63"/>
      <c r="Q96" s="63"/>
      <c r="R96" s="9"/>
      <c r="T96" s="64"/>
      <c r="U96" s="65" t="s">
        <v>55</v>
      </c>
      <c r="V96" s="66" t="n">
        <v>0</v>
      </c>
      <c r="W96" s="66" t="n">
        <f aca="false">$V$96*$K$96</f>
        <v>0</v>
      </c>
      <c r="X96" s="66" t="n">
        <v>0</v>
      </c>
      <c r="Y96" s="66" t="n">
        <f aca="false">$X$96*$K$96</f>
        <v>0</v>
      </c>
      <c r="Z96" s="66" t="n">
        <v>0</v>
      </c>
      <c r="AA96" s="67" t="n">
        <f aca="false">$Z$96*$K$96</f>
        <v>0</v>
      </c>
      <c r="AR96" s="3" t="s">
        <v>56</v>
      </c>
      <c r="AT96" s="3" t="s">
        <v>52</v>
      </c>
      <c r="AU96" s="3" t="s">
        <v>57</v>
      </c>
      <c r="AY96" s="3" t="s">
        <v>51</v>
      </c>
      <c r="BE96" s="68" t="n">
        <f aca="false">IF($U$96="základní",$N$96,0)</f>
        <v>0</v>
      </c>
      <c r="BF96" s="68" t="n">
        <f aca="false">IF($U$96="snížená",$N$96,0)</f>
        <v>0</v>
      </c>
      <c r="BG96" s="68" t="n">
        <f aca="false">IF($U$96="zákl. přenesená",$N$96,0)</f>
        <v>0</v>
      </c>
      <c r="BH96" s="68" t="n">
        <f aca="false">IF($U$96="sníž. přenesená",$N$96,0)</f>
        <v>0</v>
      </c>
      <c r="BI96" s="68" t="n">
        <f aca="false">IF($U$96="nulová",$N$96,0)</f>
        <v>0</v>
      </c>
      <c r="BJ96" s="3" t="s">
        <v>49</v>
      </c>
      <c r="BK96" s="68" t="n">
        <f aca="false">ROUND($L$96*$K$96,2)</f>
        <v>0</v>
      </c>
      <c r="BL96" s="3" t="s">
        <v>56</v>
      </c>
    </row>
    <row r="97" s="48" customFormat="true" ht="30.75" hidden="false" customHeight="true" outlineLevel="0" collapsed="false">
      <c r="B97" s="49"/>
      <c r="D97" s="78" t="s">
        <v>736</v>
      </c>
      <c r="N97" s="79" t="n">
        <f aca="false">$BK$97</f>
        <v>0</v>
      </c>
      <c r="O97" s="79"/>
      <c r="P97" s="79"/>
      <c r="Q97" s="79"/>
      <c r="R97" s="52"/>
      <c r="T97" s="53"/>
      <c r="W97" s="54" t="n">
        <f aca="false">SUM($W$98:$W$100)</f>
        <v>0</v>
      </c>
      <c r="Y97" s="54" t="n">
        <f aca="false">SUM($Y$98:$Y$100)</f>
        <v>0</v>
      </c>
      <c r="AA97" s="55" t="n">
        <f aca="false">SUM($AA$98:$AA$100)</f>
        <v>0</v>
      </c>
      <c r="AR97" s="56" t="s">
        <v>60</v>
      </c>
      <c r="AT97" s="56" t="s">
        <v>48</v>
      </c>
      <c r="AU97" s="56" t="s">
        <v>49</v>
      </c>
      <c r="AY97" s="56" t="s">
        <v>51</v>
      </c>
      <c r="BK97" s="57" t="n">
        <f aca="false">SUM($BK$98:$BK$100)</f>
        <v>0</v>
      </c>
    </row>
    <row r="98" s="3" customFormat="true" ht="27" hidden="false" customHeight="true" outlineLevel="0" collapsed="false">
      <c r="B98" s="7"/>
      <c r="C98" s="58" t="s">
        <v>96</v>
      </c>
      <c r="D98" s="58" t="s">
        <v>52</v>
      </c>
      <c r="E98" s="59" t="s">
        <v>755</v>
      </c>
      <c r="F98" s="60" t="s">
        <v>756</v>
      </c>
      <c r="G98" s="60"/>
      <c r="H98" s="60"/>
      <c r="I98" s="60"/>
      <c r="J98" s="61" t="s">
        <v>382</v>
      </c>
      <c r="K98" s="62" t="n">
        <v>35</v>
      </c>
      <c r="L98" s="63" t="n">
        <v>0</v>
      </c>
      <c r="M98" s="63"/>
      <c r="N98" s="63" t="n">
        <f aca="false">ROUND($L$98*$K$98,2)</f>
        <v>0</v>
      </c>
      <c r="O98" s="63"/>
      <c r="P98" s="63"/>
      <c r="Q98" s="63"/>
      <c r="R98" s="9"/>
      <c r="T98" s="64"/>
      <c r="U98" s="65" t="s">
        <v>55</v>
      </c>
      <c r="V98" s="66" t="n">
        <v>0</v>
      </c>
      <c r="W98" s="66" t="n">
        <f aca="false">$V$98*$K$98</f>
        <v>0</v>
      </c>
      <c r="X98" s="66" t="n">
        <v>0</v>
      </c>
      <c r="Y98" s="66" t="n">
        <f aca="false">$X$98*$K$98</f>
        <v>0</v>
      </c>
      <c r="Z98" s="66" t="n">
        <v>0</v>
      </c>
      <c r="AA98" s="67" t="n">
        <f aca="false">$Z$98*$K$98</f>
        <v>0</v>
      </c>
      <c r="AR98" s="3" t="s">
        <v>56</v>
      </c>
      <c r="AT98" s="3" t="s">
        <v>52</v>
      </c>
      <c r="AU98" s="3" t="s">
        <v>57</v>
      </c>
      <c r="AY98" s="3" t="s">
        <v>51</v>
      </c>
      <c r="BE98" s="68" t="n">
        <f aca="false">IF($U$98="základní",$N$98,0)</f>
        <v>0</v>
      </c>
      <c r="BF98" s="68" t="n">
        <f aca="false">IF($U$98="snížená",$N$98,0)</f>
        <v>0</v>
      </c>
      <c r="BG98" s="68" t="n">
        <f aca="false">IF($U$98="zákl. přenesená",$N$98,0)</f>
        <v>0</v>
      </c>
      <c r="BH98" s="68" t="n">
        <f aca="false">IF($U$98="sníž. přenesená",$N$98,0)</f>
        <v>0</v>
      </c>
      <c r="BI98" s="68" t="n">
        <f aca="false">IF($U$98="nulová",$N$98,0)</f>
        <v>0</v>
      </c>
      <c r="BJ98" s="3" t="s">
        <v>49</v>
      </c>
      <c r="BK98" s="68" t="n">
        <f aca="false">ROUND($L$98*$K$98,2)</f>
        <v>0</v>
      </c>
      <c r="BL98" s="3" t="s">
        <v>56</v>
      </c>
    </row>
    <row r="99" s="3" customFormat="true" ht="15.75" hidden="false" customHeight="true" outlineLevel="0" collapsed="false">
      <c r="B99" s="7"/>
      <c r="C99" s="58" t="s">
        <v>97</v>
      </c>
      <c r="D99" s="58" t="s">
        <v>52</v>
      </c>
      <c r="E99" s="59" t="s">
        <v>780</v>
      </c>
      <c r="F99" s="60" t="s">
        <v>781</v>
      </c>
      <c r="G99" s="60"/>
      <c r="H99" s="60"/>
      <c r="I99" s="60"/>
      <c r="J99" s="61" t="s">
        <v>382</v>
      </c>
      <c r="K99" s="62" t="n">
        <v>110</v>
      </c>
      <c r="L99" s="63" t="n">
        <v>0</v>
      </c>
      <c r="M99" s="63"/>
      <c r="N99" s="63" t="n">
        <f aca="false">ROUND($L$99*$K$99,2)</f>
        <v>0</v>
      </c>
      <c r="O99" s="63"/>
      <c r="P99" s="63"/>
      <c r="Q99" s="63"/>
      <c r="R99" s="9"/>
      <c r="T99" s="64"/>
      <c r="U99" s="65" t="s">
        <v>55</v>
      </c>
      <c r="V99" s="66" t="n">
        <v>0</v>
      </c>
      <c r="W99" s="66" t="n">
        <f aca="false">$V$99*$K$99</f>
        <v>0</v>
      </c>
      <c r="X99" s="66" t="n">
        <v>0</v>
      </c>
      <c r="Y99" s="66" t="n">
        <f aca="false">$X$99*$K$99</f>
        <v>0</v>
      </c>
      <c r="Z99" s="66" t="n">
        <v>0</v>
      </c>
      <c r="AA99" s="67" t="n">
        <f aca="false">$Z$99*$K$99</f>
        <v>0</v>
      </c>
      <c r="AR99" s="3" t="s">
        <v>56</v>
      </c>
      <c r="AT99" s="3" t="s">
        <v>52</v>
      </c>
      <c r="AU99" s="3" t="s">
        <v>57</v>
      </c>
      <c r="AY99" s="3" t="s">
        <v>51</v>
      </c>
      <c r="BE99" s="68" t="n">
        <f aca="false">IF($U$99="základní",$N$99,0)</f>
        <v>0</v>
      </c>
      <c r="BF99" s="68" t="n">
        <f aca="false">IF($U$99="snížená",$N$99,0)</f>
        <v>0</v>
      </c>
      <c r="BG99" s="68" t="n">
        <f aca="false">IF($U$99="zákl. přenesená",$N$99,0)</f>
        <v>0</v>
      </c>
      <c r="BH99" s="68" t="n">
        <f aca="false">IF($U$99="sníž. přenesená",$N$99,0)</f>
        <v>0</v>
      </c>
      <c r="BI99" s="68" t="n">
        <f aca="false">IF($U$99="nulová",$N$99,0)</f>
        <v>0</v>
      </c>
      <c r="BJ99" s="3" t="s">
        <v>49</v>
      </c>
      <c r="BK99" s="68" t="n">
        <f aca="false">ROUND($L$99*$K$99,2)</f>
        <v>0</v>
      </c>
      <c r="BL99" s="3" t="s">
        <v>56</v>
      </c>
    </row>
    <row r="100" s="3" customFormat="true" ht="27" hidden="false" customHeight="true" outlineLevel="0" collapsed="false">
      <c r="B100" s="7"/>
      <c r="C100" s="58" t="s">
        <v>98</v>
      </c>
      <c r="D100" s="58" t="s">
        <v>52</v>
      </c>
      <c r="E100" s="59" t="s">
        <v>782</v>
      </c>
      <c r="F100" s="60" t="s">
        <v>783</v>
      </c>
      <c r="G100" s="60"/>
      <c r="H100" s="60"/>
      <c r="I100" s="60"/>
      <c r="J100" s="61" t="s">
        <v>382</v>
      </c>
      <c r="K100" s="62" t="n">
        <v>25</v>
      </c>
      <c r="L100" s="63" t="n">
        <v>0</v>
      </c>
      <c r="M100" s="63"/>
      <c r="N100" s="63" t="n">
        <f aca="false">ROUND($L$100*$K$100,2)</f>
        <v>0</v>
      </c>
      <c r="O100" s="63"/>
      <c r="P100" s="63"/>
      <c r="Q100" s="63"/>
      <c r="R100" s="9"/>
      <c r="T100" s="64"/>
      <c r="U100" s="65" t="s">
        <v>55</v>
      </c>
      <c r="V100" s="66" t="n">
        <v>0</v>
      </c>
      <c r="W100" s="66" t="n">
        <f aca="false">$V$100*$K$100</f>
        <v>0</v>
      </c>
      <c r="X100" s="66" t="n">
        <v>0</v>
      </c>
      <c r="Y100" s="66" t="n">
        <f aca="false">$X$100*$K$100</f>
        <v>0</v>
      </c>
      <c r="Z100" s="66" t="n">
        <v>0</v>
      </c>
      <c r="AA100" s="67" t="n">
        <f aca="false">$Z$100*$K$100</f>
        <v>0</v>
      </c>
      <c r="AR100" s="3" t="s">
        <v>56</v>
      </c>
      <c r="AT100" s="3" t="s">
        <v>52</v>
      </c>
      <c r="AU100" s="3" t="s">
        <v>57</v>
      </c>
      <c r="AY100" s="3" t="s">
        <v>51</v>
      </c>
      <c r="BE100" s="68" t="n">
        <f aca="false">IF($U$100="základní",$N$100,0)</f>
        <v>0</v>
      </c>
      <c r="BF100" s="68" t="n">
        <f aca="false">IF($U$100="snížená",$N$100,0)</f>
        <v>0</v>
      </c>
      <c r="BG100" s="68" t="n">
        <f aca="false">IF($U$100="zákl. přenesená",$N$100,0)</f>
        <v>0</v>
      </c>
      <c r="BH100" s="68" t="n">
        <f aca="false">IF($U$100="sníž. přenesená",$N$100,0)</f>
        <v>0</v>
      </c>
      <c r="BI100" s="68" t="n">
        <f aca="false">IF($U$100="nulová",$N$100,0)</f>
        <v>0</v>
      </c>
      <c r="BJ100" s="3" t="s">
        <v>49</v>
      </c>
      <c r="BK100" s="68" t="n">
        <f aca="false">ROUND($L$100*$K$100,2)</f>
        <v>0</v>
      </c>
      <c r="BL100" s="3" t="s">
        <v>56</v>
      </c>
    </row>
    <row r="101" s="48" customFormat="true" ht="30.75" hidden="false" customHeight="true" outlineLevel="0" collapsed="false">
      <c r="B101" s="49"/>
      <c r="D101" s="78" t="s">
        <v>739</v>
      </c>
      <c r="N101" s="79" t="n">
        <f aca="false">$BK$101</f>
        <v>0</v>
      </c>
      <c r="O101" s="79"/>
      <c r="P101" s="79"/>
      <c r="Q101" s="79"/>
      <c r="R101" s="52"/>
      <c r="T101" s="53"/>
      <c r="W101" s="54" t="n">
        <f aca="false">SUM($W$102:$W$104)</f>
        <v>0</v>
      </c>
      <c r="Y101" s="54" t="n">
        <f aca="false">SUM($Y$102:$Y$104)</f>
        <v>0</v>
      </c>
      <c r="AA101" s="55" t="n">
        <f aca="false">SUM($AA$102:$AA$104)</f>
        <v>0</v>
      </c>
      <c r="AR101" s="56" t="s">
        <v>60</v>
      </c>
      <c r="AT101" s="56" t="s">
        <v>48</v>
      </c>
      <c r="AU101" s="56" t="s">
        <v>49</v>
      </c>
      <c r="AY101" s="56" t="s">
        <v>51</v>
      </c>
      <c r="BK101" s="57" t="n">
        <f aca="false">SUM($BK$102:$BK$104)</f>
        <v>0</v>
      </c>
    </row>
    <row r="102" s="3" customFormat="true" ht="15.75" hidden="false" customHeight="true" outlineLevel="0" collapsed="false">
      <c r="B102" s="7"/>
      <c r="C102" s="58" t="s">
        <v>99</v>
      </c>
      <c r="D102" s="58" t="s">
        <v>52</v>
      </c>
      <c r="E102" s="59" t="s">
        <v>784</v>
      </c>
      <c r="F102" s="60" t="s">
        <v>785</v>
      </c>
      <c r="G102" s="60"/>
      <c r="H102" s="60"/>
      <c r="I102" s="60"/>
      <c r="J102" s="61" t="s">
        <v>786</v>
      </c>
      <c r="K102" s="62" t="n">
        <v>0</v>
      </c>
      <c r="L102" s="63" t="n">
        <v>0</v>
      </c>
      <c r="M102" s="63"/>
      <c r="N102" s="63" t="n">
        <f aca="false">ROUND($L$102*$K$102,2)</f>
        <v>0</v>
      </c>
      <c r="O102" s="63"/>
      <c r="P102" s="63"/>
      <c r="Q102" s="63"/>
      <c r="R102" s="9"/>
      <c r="T102" s="64"/>
      <c r="U102" s="65" t="s">
        <v>55</v>
      </c>
      <c r="V102" s="66" t="n">
        <v>0</v>
      </c>
      <c r="W102" s="66" t="n">
        <f aca="false">$V$102*$K$102</f>
        <v>0</v>
      </c>
      <c r="X102" s="66" t="n">
        <v>0</v>
      </c>
      <c r="Y102" s="66" t="n">
        <f aca="false">$X$102*$K$102</f>
        <v>0</v>
      </c>
      <c r="Z102" s="66" t="n">
        <v>0</v>
      </c>
      <c r="AA102" s="67" t="n">
        <f aca="false">$Z$102*$K$102</f>
        <v>0</v>
      </c>
      <c r="AR102" s="3" t="s">
        <v>56</v>
      </c>
      <c r="AT102" s="3" t="s">
        <v>52</v>
      </c>
      <c r="AU102" s="3" t="s">
        <v>57</v>
      </c>
      <c r="AY102" s="3" t="s">
        <v>51</v>
      </c>
      <c r="BE102" s="68" t="n">
        <f aca="false">IF($U$102="základní",$N$102,0)</f>
        <v>0</v>
      </c>
      <c r="BF102" s="68" t="n">
        <f aca="false">IF($U$102="snížená",$N$102,0)</f>
        <v>0</v>
      </c>
      <c r="BG102" s="68" t="n">
        <f aca="false">IF($U$102="zákl. přenesená",$N$102,0)</f>
        <v>0</v>
      </c>
      <c r="BH102" s="68" t="n">
        <f aca="false">IF($U$102="sníž. přenesená",$N$102,0)</f>
        <v>0</v>
      </c>
      <c r="BI102" s="68" t="n">
        <f aca="false">IF($U$102="nulová",$N$102,0)</f>
        <v>0</v>
      </c>
      <c r="BJ102" s="3" t="s">
        <v>49</v>
      </c>
      <c r="BK102" s="68" t="n">
        <f aca="false">ROUND($L$102*$K$102,2)</f>
        <v>0</v>
      </c>
      <c r="BL102" s="3" t="s">
        <v>56</v>
      </c>
    </row>
    <row r="103" s="3" customFormat="true" ht="39" hidden="false" customHeight="true" outlineLevel="0" collapsed="false">
      <c r="B103" s="7"/>
      <c r="C103" s="58" t="s">
        <v>100</v>
      </c>
      <c r="D103" s="58" t="s">
        <v>52</v>
      </c>
      <c r="E103" s="59" t="s">
        <v>787</v>
      </c>
      <c r="F103" s="60" t="s">
        <v>788</v>
      </c>
      <c r="G103" s="60"/>
      <c r="H103" s="60"/>
      <c r="I103" s="60"/>
      <c r="J103" s="61" t="s">
        <v>382</v>
      </c>
      <c r="K103" s="62" t="n">
        <v>1</v>
      </c>
      <c r="L103" s="63" t="n">
        <v>0</v>
      </c>
      <c r="M103" s="63"/>
      <c r="N103" s="63" t="n">
        <f aca="false">ROUND($L$103*$K$103,2)</f>
        <v>0</v>
      </c>
      <c r="O103" s="63"/>
      <c r="P103" s="63"/>
      <c r="Q103" s="63"/>
      <c r="R103" s="9"/>
      <c r="T103" s="64"/>
      <c r="U103" s="65" t="s">
        <v>55</v>
      </c>
      <c r="V103" s="66" t="n">
        <v>0</v>
      </c>
      <c r="W103" s="66" t="n">
        <f aca="false">$V$103*$K$103</f>
        <v>0</v>
      </c>
      <c r="X103" s="66" t="n">
        <v>0</v>
      </c>
      <c r="Y103" s="66" t="n">
        <f aca="false">$X$103*$K$103</f>
        <v>0</v>
      </c>
      <c r="Z103" s="66" t="n">
        <v>0</v>
      </c>
      <c r="AA103" s="67" t="n">
        <f aca="false">$Z$103*$K$103</f>
        <v>0</v>
      </c>
      <c r="AR103" s="3" t="s">
        <v>56</v>
      </c>
      <c r="AT103" s="3" t="s">
        <v>52</v>
      </c>
      <c r="AU103" s="3" t="s">
        <v>57</v>
      </c>
      <c r="AY103" s="3" t="s">
        <v>51</v>
      </c>
      <c r="BE103" s="68" t="n">
        <f aca="false">IF($U$103="základní",$N$103,0)</f>
        <v>0</v>
      </c>
      <c r="BF103" s="68" t="n">
        <f aca="false">IF($U$103="snížená",$N$103,0)</f>
        <v>0</v>
      </c>
      <c r="BG103" s="68" t="n">
        <f aca="false">IF($U$103="zákl. přenesená",$N$103,0)</f>
        <v>0</v>
      </c>
      <c r="BH103" s="68" t="n">
        <f aca="false">IF($U$103="sníž. přenesená",$N$103,0)</f>
        <v>0</v>
      </c>
      <c r="BI103" s="68" t="n">
        <f aca="false">IF($U$103="nulová",$N$103,0)</f>
        <v>0</v>
      </c>
      <c r="BJ103" s="3" t="s">
        <v>49</v>
      </c>
      <c r="BK103" s="68" t="n">
        <f aca="false">ROUND($L$103*$K$103,2)</f>
        <v>0</v>
      </c>
      <c r="BL103" s="3" t="s">
        <v>56</v>
      </c>
    </row>
    <row r="104" s="3" customFormat="true" ht="39" hidden="false" customHeight="true" outlineLevel="0" collapsed="false">
      <c r="B104" s="7"/>
      <c r="C104" s="58" t="s">
        <v>101</v>
      </c>
      <c r="D104" s="58" t="s">
        <v>52</v>
      </c>
      <c r="E104" s="59" t="s">
        <v>789</v>
      </c>
      <c r="F104" s="60" t="s">
        <v>790</v>
      </c>
      <c r="G104" s="60"/>
      <c r="H104" s="60"/>
      <c r="I104" s="60"/>
      <c r="J104" s="61" t="s">
        <v>382</v>
      </c>
      <c r="K104" s="62" t="n">
        <v>4</v>
      </c>
      <c r="L104" s="63" t="n">
        <v>0</v>
      </c>
      <c r="M104" s="63"/>
      <c r="N104" s="63" t="n">
        <f aca="false">ROUND($L$104*$K$104,2)</f>
        <v>0</v>
      </c>
      <c r="O104" s="63"/>
      <c r="P104" s="63"/>
      <c r="Q104" s="63"/>
      <c r="R104" s="9"/>
      <c r="T104" s="64"/>
      <c r="U104" s="65" t="s">
        <v>55</v>
      </c>
      <c r="V104" s="66" t="n">
        <v>0</v>
      </c>
      <c r="W104" s="66" t="n">
        <f aca="false">$V$104*$K$104</f>
        <v>0</v>
      </c>
      <c r="X104" s="66" t="n">
        <v>0</v>
      </c>
      <c r="Y104" s="66" t="n">
        <f aca="false">$X$104*$K$104</f>
        <v>0</v>
      </c>
      <c r="Z104" s="66" t="n">
        <v>0</v>
      </c>
      <c r="AA104" s="67" t="n">
        <f aca="false">$Z$104*$K$104</f>
        <v>0</v>
      </c>
      <c r="AR104" s="3" t="s">
        <v>56</v>
      </c>
      <c r="AT104" s="3" t="s">
        <v>52</v>
      </c>
      <c r="AU104" s="3" t="s">
        <v>57</v>
      </c>
      <c r="AY104" s="3" t="s">
        <v>51</v>
      </c>
      <c r="BE104" s="68" t="n">
        <f aca="false">IF($U$104="základní",$N$104,0)</f>
        <v>0</v>
      </c>
      <c r="BF104" s="68" t="n">
        <f aca="false">IF($U$104="snížená",$N$104,0)</f>
        <v>0</v>
      </c>
      <c r="BG104" s="68" t="n">
        <f aca="false">IF($U$104="zákl. přenesená",$N$104,0)</f>
        <v>0</v>
      </c>
      <c r="BH104" s="68" t="n">
        <f aca="false">IF($U$104="sníž. přenesená",$N$104,0)</f>
        <v>0</v>
      </c>
      <c r="BI104" s="68" t="n">
        <f aca="false">IF($U$104="nulová",$N$104,0)</f>
        <v>0</v>
      </c>
      <c r="BJ104" s="3" t="s">
        <v>49</v>
      </c>
      <c r="BK104" s="68" t="n">
        <f aca="false">ROUND($L$104*$K$104,2)</f>
        <v>0</v>
      </c>
      <c r="BL104" s="3" t="s">
        <v>56</v>
      </c>
    </row>
    <row r="105" s="48" customFormat="true" ht="37.5" hidden="false" customHeight="true" outlineLevel="0" collapsed="false">
      <c r="B105" s="49"/>
      <c r="D105" s="50" t="s">
        <v>740</v>
      </c>
      <c r="N105" s="51" t="n">
        <f aca="false">$BK$105</f>
        <v>0</v>
      </c>
      <c r="O105" s="51"/>
      <c r="P105" s="51"/>
      <c r="Q105" s="51"/>
      <c r="R105" s="52"/>
      <c r="T105" s="53"/>
      <c r="W105" s="54" t="n">
        <f aca="false">$W$106+$W$108+$W$111</f>
        <v>0</v>
      </c>
      <c r="Y105" s="54" t="n">
        <f aca="false">$Y$106+$Y$108+$Y$111</f>
        <v>0</v>
      </c>
      <c r="AA105" s="55" t="n">
        <f aca="false">$AA$106+$AA$108+$AA$111</f>
        <v>0</v>
      </c>
      <c r="AR105" s="56" t="s">
        <v>60</v>
      </c>
      <c r="AT105" s="56" t="s">
        <v>48</v>
      </c>
      <c r="AU105" s="56" t="s">
        <v>50</v>
      </c>
      <c r="AY105" s="56" t="s">
        <v>51</v>
      </c>
      <c r="BK105" s="57" t="n">
        <f aca="false">$BK$106+$BK$108+$BK$111</f>
        <v>0</v>
      </c>
    </row>
    <row r="106" s="48" customFormat="true" ht="21" hidden="false" customHeight="true" outlineLevel="0" collapsed="false">
      <c r="B106" s="49"/>
      <c r="D106" s="78" t="s">
        <v>735</v>
      </c>
      <c r="N106" s="79" t="n">
        <f aca="false">$BK$106</f>
        <v>0</v>
      </c>
      <c r="O106" s="79"/>
      <c r="P106" s="79"/>
      <c r="Q106" s="79"/>
      <c r="R106" s="52"/>
      <c r="T106" s="53"/>
      <c r="W106" s="54" t="n">
        <f aca="false">$W$107</f>
        <v>0</v>
      </c>
      <c r="Y106" s="54" t="n">
        <f aca="false">$Y$107</f>
        <v>0</v>
      </c>
      <c r="AA106" s="55" t="n">
        <f aca="false">$AA$107</f>
        <v>0</v>
      </c>
      <c r="AR106" s="56" t="s">
        <v>60</v>
      </c>
      <c r="AT106" s="56" t="s">
        <v>48</v>
      </c>
      <c r="AU106" s="56" t="s">
        <v>49</v>
      </c>
      <c r="AY106" s="56" t="s">
        <v>51</v>
      </c>
      <c r="BK106" s="57" t="n">
        <f aca="false">$BK$107</f>
        <v>0</v>
      </c>
    </row>
    <row r="107" s="3" customFormat="true" ht="51" hidden="false" customHeight="true" outlineLevel="0" collapsed="false">
      <c r="B107" s="7"/>
      <c r="C107" s="58" t="s">
        <v>102</v>
      </c>
      <c r="D107" s="58" t="s">
        <v>52</v>
      </c>
      <c r="E107" s="59" t="s">
        <v>778</v>
      </c>
      <c r="F107" s="60" t="s">
        <v>779</v>
      </c>
      <c r="G107" s="60"/>
      <c r="H107" s="60"/>
      <c r="I107" s="60"/>
      <c r="J107" s="61" t="s">
        <v>750</v>
      </c>
      <c r="K107" s="62" t="n">
        <v>393</v>
      </c>
      <c r="L107" s="63" t="n">
        <v>0</v>
      </c>
      <c r="M107" s="63"/>
      <c r="N107" s="63" t="n">
        <f aca="false">ROUND($L$107*$K$107,2)</f>
        <v>0</v>
      </c>
      <c r="O107" s="63"/>
      <c r="P107" s="63"/>
      <c r="Q107" s="63"/>
      <c r="R107" s="9"/>
      <c r="T107" s="64"/>
      <c r="U107" s="65" t="s">
        <v>55</v>
      </c>
      <c r="V107" s="66" t="n">
        <v>0</v>
      </c>
      <c r="W107" s="66" t="n">
        <f aca="false">$V$107*$K$107</f>
        <v>0</v>
      </c>
      <c r="X107" s="66" t="n">
        <v>0</v>
      </c>
      <c r="Y107" s="66" t="n">
        <f aca="false">$X$107*$K$107</f>
        <v>0</v>
      </c>
      <c r="Z107" s="66" t="n">
        <v>0</v>
      </c>
      <c r="AA107" s="67" t="n">
        <f aca="false">$Z$107*$K$107</f>
        <v>0</v>
      </c>
      <c r="AR107" s="3" t="s">
        <v>56</v>
      </c>
      <c r="AT107" s="3" t="s">
        <v>52</v>
      </c>
      <c r="AU107" s="3" t="s">
        <v>57</v>
      </c>
      <c r="AY107" s="3" t="s">
        <v>51</v>
      </c>
      <c r="BE107" s="68" t="n">
        <f aca="false">IF($U$107="základní",$N$107,0)</f>
        <v>0</v>
      </c>
      <c r="BF107" s="68" t="n">
        <f aca="false">IF($U$107="snížená",$N$107,0)</f>
        <v>0</v>
      </c>
      <c r="BG107" s="68" t="n">
        <f aca="false">IF($U$107="zákl. přenesená",$N$107,0)</f>
        <v>0</v>
      </c>
      <c r="BH107" s="68" t="n">
        <f aca="false">IF($U$107="sníž. přenesená",$N$107,0)</f>
        <v>0</v>
      </c>
      <c r="BI107" s="68" t="n">
        <f aca="false">IF($U$107="nulová",$N$107,0)</f>
        <v>0</v>
      </c>
      <c r="BJ107" s="3" t="s">
        <v>49</v>
      </c>
      <c r="BK107" s="68" t="n">
        <f aca="false">ROUND($L$107*$K$107,2)</f>
        <v>0</v>
      </c>
      <c r="BL107" s="3" t="s">
        <v>56</v>
      </c>
    </row>
    <row r="108" s="48" customFormat="true" ht="30.75" hidden="false" customHeight="true" outlineLevel="0" collapsed="false">
      <c r="B108" s="49"/>
      <c r="D108" s="78" t="s">
        <v>736</v>
      </c>
      <c r="N108" s="79" t="n">
        <f aca="false">$BK$108</f>
        <v>0</v>
      </c>
      <c r="O108" s="79"/>
      <c r="P108" s="79"/>
      <c r="Q108" s="79"/>
      <c r="R108" s="52"/>
      <c r="T108" s="53"/>
      <c r="W108" s="54" t="n">
        <f aca="false">SUM($W$109:$W$110)</f>
        <v>0</v>
      </c>
      <c r="Y108" s="54" t="n">
        <f aca="false">SUM($Y$109:$Y$110)</f>
        <v>0</v>
      </c>
      <c r="AA108" s="55" t="n">
        <f aca="false">SUM($AA$109:$AA$110)</f>
        <v>0</v>
      </c>
      <c r="AR108" s="56" t="s">
        <v>60</v>
      </c>
      <c r="AT108" s="56" t="s">
        <v>48</v>
      </c>
      <c r="AU108" s="56" t="s">
        <v>49</v>
      </c>
      <c r="AY108" s="56" t="s">
        <v>51</v>
      </c>
      <c r="BK108" s="57" t="n">
        <f aca="false">SUM($BK$109:$BK$110)</f>
        <v>0</v>
      </c>
    </row>
    <row r="109" s="3" customFormat="true" ht="27" hidden="false" customHeight="true" outlineLevel="0" collapsed="false">
      <c r="B109" s="7"/>
      <c r="C109" s="58" t="s">
        <v>104</v>
      </c>
      <c r="D109" s="58" t="s">
        <v>52</v>
      </c>
      <c r="E109" s="59" t="s">
        <v>755</v>
      </c>
      <c r="F109" s="60" t="s">
        <v>756</v>
      </c>
      <c r="G109" s="60"/>
      <c r="H109" s="60"/>
      <c r="I109" s="60"/>
      <c r="J109" s="61" t="s">
        <v>382</v>
      </c>
      <c r="K109" s="62" t="n">
        <v>50</v>
      </c>
      <c r="L109" s="63" t="n">
        <v>0</v>
      </c>
      <c r="M109" s="63"/>
      <c r="N109" s="63" t="n">
        <f aca="false">ROUND($L$109*$K$109,2)</f>
        <v>0</v>
      </c>
      <c r="O109" s="63"/>
      <c r="P109" s="63"/>
      <c r="Q109" s="63"/>
      <c r="R109" s="9"/>
      <c r="T109" s="64"/>
      <c r="U109" s="65" t="s">
        <v>55</v>
      </c>
      <c r="V109" s="66" t="n">
        <v>0</v>
      </c>
      <c r="W109" s="66" t="n">
        <f aca="false">$V$109*$K$109</f>
        <v>0</v>
      </c>
      <c r="X109" s="66" t="n">
        <v>0</v>
      </c>
      <c r="Y109" s="66" t="n">
        <f aca="false">$X$109*$K$109</f>
        <v>0</v>
      </c>
      <c r="Z109" s="66" t="n">
        <v>0</v>
      </c>
      <c r="AA109" s="67" t="n">
        <f aca="false">$Z$109*$K$109</f>
        <v>0</v>
      </c>
      <c r="AR109" s="3" t="s">
        <v>56</v>
      </c>
      <c r="AT109" s="3" t="s">
        <v>52</v>
      </c>
      <c r="AU109" s="3" t="s">
        <v>57</v>
      </c>
      <c r="AY109" s="3" t="s">
        <v>51</v>
      </c>
      <c r="BE109" s="68" t="n">
        <f aca="false">IF($U$109="základní",$N$109,0)</f>
        <v>0</v>
      </c>
      <c r="BF109" s="68" t="n">
        <f aca="false">IF($U$109="snížená",$N$109,0)</f>
        <v>0</v>
      </c>
      <c r="BG109" s="68" t="n">
        <f aca="false">IF($U$109="zákl. přenesená",$N$109,0)</f>
        <v>0</v>
      </c>
      <c r="BH109" s="68" t="n">
        <f aca="false">IF($U$109="sníž. přenesená",$N$109,0)</f>
        <v>0</v>
      </c>
      <c r="BI109" s="68" t="n">
        <f aca="false">IF($U$109="nulová",$N$109,0)</f>
        <v>0</v>
      </c>
      <c r="BJ109" s="3" t="s">
        <v>49</v>
      </c>
      <c r="BK109" s="68" t="n">
        <f aca="false">ROUND($L$109*$K$109,2)</f>
        <v>0</v>
      </c>
      <c r="BL109" s="3" t="s">
        <v>56</v>
      </c>
    </row>
    <row r="110" s="3" customFormat="true" ht="15.75" hidden="false" customHeight="true" outlineLevel="0" collapsed="false">
      <c r="B110" s="7"/>
      <c r="C110" s="58" t="s">
        <v>106</v>
      </c>
      <c r="D110" s="58" t="s">
        <v>52</v>
      </c>
      <c r="E110" s="59" t="s">
        <v>780</v>
      </c>
      <c r="F110" s="60" t="s">
        <v>781</v>
      </c>
      <c r="G110" s="60"/>
      <c r="H110" s="60"/>
      <c r="I110" s="60"/>
      <c r="J110" s="61" t="s">
        <v>382</v>
      </c>
      <c r="K110" s="62" t="n">
        <v>100</v>
      </c>
      <c r="L110" s="63" t="n">
        <v>0</v>
      </c>
      <c r="M110" s="63"/>
      <c r="N110" s="63" t="n">
        <f aca="false">ROUND($L$110*$K$110,2)</f>
        <v>0</v>
      </c>
      <c r="O110" s="63"/>
      <c r="P110" s="63"/>
      <c r="Q110" s="63"/>
      <c r="R110" s="9"/>
      <c r="T110" s="64"/>
      <c r="U110" s="65" t="s">
        <v>55</v>
      </c>
      <c r="V110" s="66" t="n">
        <v>0</v>
      </c>
      <c r="W110" s="66" t="n">
        <f aca="false">$V$110*$K$110</f>
        <v>0</v>
      </c>
      <c r="X110" s="66" t="n">
        <v>0</v>
      </c>
      <c r="Y110" s="66" t="n">
        <f aca="false">$X$110*$K$110</f>
        <v>0</v>
      </c>
      <c r="Z110" s="66" t="n">
        <v>0</v>
      </c>
      <c r="AA110" s="67" t="n">
        <f aca="false">$Z$110*$K$110</f>
        <v>0</v>
      </c>
      <c r="AR110" s="3" t="s">
        <v>56</v>
      </c>
      <c r="AT110" s="3" t="s">
        <v>52</v>
      </c>
      <c r="AU110" s="3" t="s">
        <v>57</v>
      </c>
      <c r="AY110" s="3" t="s">
        <v>51</v>
      </c>
      <c r="BE110" s="68" t="n">
        <f aca="false">IF($U$110="základní",$N$110,0)</f>
        <v>0</v>
      </c>
      <c r="BF110" s="68" t="n">
        <f aca="false">IF($U$110="snížená",$N$110,0)</f>
        <v>0</v>
      </c>
      <c r="BG110" s="68" t="n">
        <f aca="false">IF($U$110="zákl. přenesená",$N$110,0)</f>
        <v>0</v>
      </c>
      <c r="BH110" s="68" t="n">
        <f aca="false">IF($U$110="sníž. přenesená",$N$110,0)</f>
        <v>0</v>
      </c>
      <c r="BI110" s="68" t="n">
        <f aca="false">IF($U$110="nulová",$N$110,0)</f>
        <v>0</v>
      </c>
      <c r="BJ110" s="3" t="s">
        <v>49</v>
      </c>
      <c r="BK110" s="68" t="n">
        <f aca="false">ROUND($L$110*$K$110,2)</f>
        <v>0</v>
      </c>
      <c r="BL110" s="3" t="s">
        <v>56</v>
      </c>
    </row>
    <row r="111" s="48" customFormat="true" ht="30.75" hidden="false" customHeight="true" outlineLevel="0" collapsed="false">
      <c r="B111" s="49"/>
      <c r="D111" s="78" t="s">
        <v>739</v>
      </c>
      <c r="N111" s="79" t="n">
        <f aca="false">$BK$111</f>
        <v>0</v>
      </c>
      <c r="O111" s="79"/>
      <c r="P111" s="79"/>
      <c r="Q111" s="79"/>
      <c r="R111" s="52"/>
      <c r="T111" s="53"/>
      <c r="W111" s="54" t="n">
        <f aca="false">SUM($W$112:$W$114)</f>
        <v>0</v>
      </c>
      <c r="Y111" s="54" t="n">
        <f aca="false">SUM($Y$112:$Y$114)</f>
        <v>0</v>
      </c>
      <c r="AA111" s="55" t="n">
        <f aca="false">SUM($AA$112:$AA$114)</f>
        <v>0</v>
      </c>
      <c r="AR111" s="56" t="s">
        <v>60</v>
      </c>
      <c r="AT111" s="56" t="s">
        <v>48</v>
      </c>
      <c r="AU111" s="56" t="s">
        <v>49</v>
      </c>
      <c r="AY111" s="56" t="s">
        <v>51</v>
      </c>
      <c r="BK111" s="57" t="n">
        <f aca="false">SUM($BK$112:$BK$114)</f>
        <v>0</v>
      </c>
    </row>
    <row r="112" s="3" customFormat="true" ht="15.75" hidden="false" customHeight="true" outlineLevel="0" collapsed="false">
      <c r="B112" s="7"/>
      <c r="C112" s="58" t="s">
        <v>108</v>
      </c>
      <c r="D112" s="58" t="s">
        <v>52</v>
      </c>
      <c r="E112" s="59" t="s">
        <v>784</v>
      </c>
      <c r="F112" s="60" t="s">
        <v>785</v>
      </c>
      <c r="G112" s="60"/>
      <c r="H112" s="60"/>
      <c r="I112" s="60"/>
      <c r="J112" s="61" t="s">
        <v>786</v>
      </c>
      <c r="K112" s="62" t="n">
        <v>0</v>
      </c>
      <c r="L112" s="63" t="n">
        <v>0</v>
      </c>
      <c r="M112" s="63"/>
      <c r="N112" s="63" t="n">
        <f aca="false">ROUND($L$112*$K$112,2)</f>
        <v>0</v>
      </c>
      <c r="O112" s="63"/>
      <c r="P112" s="63"/>
      <c r="Q112" s="63"/>
      <c r="R112" s="9"/>
      <c r="T112" s="64"/>
      <c r="U112" s="65" t="s">
        <v>55</v>
      </c>
      <c r="V112" s="66" t="n">
        <v>0</v>
      </c>
      <c r="W112" s="66" t="n">
        <f aca="false">$V$112*$K$112</f>
        <v>0</v>
      </c>
      <c r="X112" s="66" t="n">
        <v>0</v>
      </c>
      <c r="Y112" s="66" t="n">
        <f aca="false">$X$112*$K$112</f>
        <v>0</v>
      </c>
      <c r="Z112" s="66" t="n">
        <v>0</v>
      </c>
      <c r="AA112" s="67" t="n">
        <f aca="false">$Z$112*$K$112</f>
        <v>0</v>
      </c>
      <c r="AR112" s="3" t="s">
        <v>56</v>
      </c>
      <c r="AT112" s="3" t="s">
        <v>52</v>
      </c>
      <c r="AU112" s="3" t="s">
        <v>57</v>
      </c>
      <c r="AY112" s="3" t="s">
        <v>51</v>
      </c>
      <c r="BE112" s="68" t="n">
        <f aca="false">IF($U$112="základní",$N$112,0)</f>
        <v>0</v>
      </c>
      <c r="BF112" s="68" t="n">
        <f aca="false">IF($U$112="snížená",$N$112,0)</f>
        <v>0</v>
      </c>
      <c r="BG112" s="68" t="n">
        <f aca="false">IF($U$112="zákl. přenesená",$N$112,0)</f>
        <v>0</v>
      </c>
      <c r="BH112" s="68" t="n">
        <f aca="false">IF($U$112="sníž. přenesená",$N$112,0)</f>
        <v>0</v>
      </c>
      <c r="BI112" s="68" t="n">
        <f aca="false">IF($U$112="nulová",$N$112,0)</f>
        <v>0</v>
      </c>
      <c r="BJ112" s="3" t="s">
        <v>49</v>
      </c>
      <c r="BK112" s="68" t="n">
        <f aca="false">ROUND($L$112*$K$112,2)</f>
        <v>0</v>
      </c>
      <c r="BL112" s="3" t="s">
        <v>56</v>
      </c>
    </row>
    <row r="113" s="3" customFormat="true" ht="39" hidden="false" customHeight="true" outlineLevel="0" collapsed="false">
      <c r="B113" s="7"/>
      <c r="C113" s="58" t="s">
        <v>110</v>
      </c>
      <c r="D113" s="58" t="s">
        <v>52</v>
      </c>
      <c r="E113" s="59" t="s">
        <v>787</v>
      </c>
      <c r="F113" s="60" t="s">
        <v>788</v>
      </c>
      <c r="G113" s="60"/>
      <c r="H113" s="60"/>
      <c r="I113" s="60"/>
      <c r="J113" s="61" t="s">
        <v>382</v>
      </c>
      <c r="K113" s="62" t="n">
        <v>1</v>
      </c>
      <c r="L113" s="63" t="n">
        <v>0</v>
      </c>
      <c r="M113" s="63"/>
      <c r="N113" s="63" t="n">
        <f aca="false">ROUND($L$113*$K$113,2)</f>
        <v>0</v>
      </c>
      <c r="O113" s="63"/>
      <c r="P113" s="63"/>
      <c r="Q113" s="63"/>
      <c r="R113" s="9"/>
      <c r="T113" s="64"/>
      <c r="U113" s="65" t="s">
        <v>55</v>
      </c>
      <c r="V113" s="66" t="n">
        <v>0</v>
      </c>
      <c r="W113" s="66" t="n">
        <f aca="false">$V$113*$K$113</f>
        <v>0</v>
      </c>
      <c r="X113" s="66" t="n">
        <v>0</v>
      </c>
      <c r="Y113" s="66" t="n">
        <f aca="false">$X$113*$K$113</f>
        <v>0</v>
      </c>
      <c r="Z113" s="66" t="n">
        <v>0</v>
      </c>
      <c r="AA113" s="67" t="n">
        <f aca="false">$Z$113*$K$113</f>
        <v>0</v>
      </c>
      <c r="AR113" s="3" t="s">
        <v>56</v>
      </c>
      <c r="AT113" s="3" t="s">
        <v>52</v>
      </c>
      <c r="AU113" s="3" t="s">
        <v>57</v>
      </c>
      <c r="AY113" s="3" t="s">
        <v>51</v>
      </c>
      <c r="BE113" s="68" t="n">
        <f aca="false">IF($U$113="základní",$N$113,0)</f>
        <v>0</v>
      </c>
      <c r="BF113" s="68" t="n">
        <f aca="false">IF($U$113="snížená",$N$113,0)</f>
        <v>0</v>
      </c>
      <c r="BG113" s="68" t="n">
        <f aca="false">IF($U$113="zákl. přenesená",$N$113,0)</f>
        <v>0</v>
      </c>
      <c r="BH113" s="68" t="n">
        <f aca="false">IF($U$113="sníž. přenesená",$N$113,0)</f>
        <v>0</v>
      </c>
      <c r="BI113" s="68" t="n">
        <f aca="false">IF($U$113="nulová",$N$113,0)</f>
        <v>0</v>
      </c>
      <c r="BJ113" s="3" t="s">
        <v>49</v>
      </c>
      <c r="BK113" s="68" t="n">
        <f aca="false">ROUND($L$113*$K$113,2)</f>
        <v>0</v>
      </c>
      <c r="BL113" s="3" t="s">
        <v>56</v>
      </c>
    </row>
    <row r="114" s="3" customFormat="true" ht="39" hidden="false" customHeight="true" outlineLevel="0" collapsed="false">
      <c r="B114" s="7"/>
      <c r="C114" s="58" t="s">
        <v>111</v>
      </c>
      <c r="D114" s="58" t="s">
        <v>52</v>
      </c>
      <c r="E114" s="59" t="s">
        <v>789</v>
      </c>
      <c r="F114" s="60" t="s">
        <v>790</v>
      </c>
      <c r="G114" s="60"/>
      <c r="H114" s="60"/>
      <c r="I114" s="60"/>
      <c r="J114" s="61" t="s">
        <v>382</v>
      </c>
      <c r="K114" s="62" t="n">
        <v>3</v>
      </c>
      <c r="L114" s="63" t="n">
        <v>0</v>
      </c>
      <c r="M114" s="63"/>
      <c r="N114" s="63" t="n">
        <f aca="false">ROUND($L$114*$K$114,2)</f>
        <v>0</v>
      </c>
      <c r="O114" s="63"/>
      <c r="P114" s="63"/>
      <c r="Q114" s="63"/>
      <c r="R114" s="9"/>
      <c r="T114" s="64"/>
      <c r="U114" s="65" t="s">
        <v>55</v>
      </c>
      <c r="V114" s="66" t="n">
        <v>0</v>
      </c>
      <c r="W114" s="66" t="n">
        <f aca="false">$V$114*$K$114</f>
        <v>0</v>
      </c>
      <c r="X114" s="66" t="n">
        <v>0</v>
      </c>
      <c r="Y114" s="66" t="n">
        <f aca="false">$X$114*$K$114</f>
        <v>0</v>
      </c>
      <c r="Z114" s="66" t="n">
        <v>0</v>
      </c>
      <c r="AA114" s="67" t="n">
        <f aca="false">$Z$114*$K$114</f>
        <v>0</v>
      </c>
      <c r="AR114" s="3" t="s">
        <v>56</v>
      </c>
      <c r="AT114" s="3" t="s">
        <v>52</v>
      </c>
      <c r="AU114" s="3" t="s">
        <v>57</v>
      </c>
      <c r="AY114" s="3" t="s">
        <v>51</v>
      </c>
      <c r="BE114" s="68" t="n">
        <f aca="false">IF($U$114="základní",$N$114,0)</f>
        <v>0</v>
      </c>
      <c r="BF114" s="68" t="n">
        <f aca="false">IF($U$114="snížená",$N$114,0)</f>
        <v>0</v>
      </c>
      <c r="BG114" s="68" t="n">
        <f aca="false">IF($U$114="zákl. přenesená",$N$114,0)</f>
        <v>0</v>
      </c>
      <c r="BH114" s="68" t="n">
        <f aca="false">IF($U$114="sníž. přenesená",$N$114,0)</f>
        <v>0</v>
      </c>
      <c r="BI114" s="68" t="n">
        <f aca="false">IF($U$114="nulová",$N$114,0)</f>
        <v>0</v>
      </c>
      <c r="BJ114" s="3" t="s">
        <v>49</v>
      </c>
      <c r="BK114" s="68" t="n">
        <f aca="false">ROUND($L$114*$K$114,2)</f>
        <v>0</v>
      </c>
      <c r="BL114" s="3" t="s">
        <v>56</v>
      </c>
    </row>
    <row r="115" s="48" customFormat="true" ht="37.5" hidden="false" customHeight="true" outlineLevel="0" collapsed="false">
      <c r="B115" s="49"/>
      <c r="D115" s="50" t="s">
        <v>741</v>
      </c>
      <c r="N115" s="51" t="n">
        <f aca="false">$BK$115</f>
        <v>0</v>
      </c>
      <c r="O115" s="51"/>
      <c r="P115" s="51"/>
      <c r="Q115" s="51"/>
      <c r="R115" s="52"/>
      <c r="T115" s="53"/>
      <c r="W115" s="54" t="n">
        <f aca="false">$W$116+$W$118+$W$121</f>
        <v>0</v>
      </c>
      <c r="Y115" s="54" t="n">
        <f aca="false">$Y$116+$Y$118+$Y$121</f>
        <v>0</v>
      </c>
      <c r="AA115" s="55" t="n">
        <f aca="false">$AA$116+$AA$118+$AA$121</f>
        <v>0</v>
      </c>
      <c r="AR115" s="56" t="s">
        <v>60</v>
      </c>
      <c r="AT115" s="56" t="s">
        <v>48</v>
      </c>
      <c r="AU115" s="56" t="s">
        <v>50</v>
      </c>
      <c r="AY115" s="56" t="s">
        <v>51</v>
      </c>
      <c r="BK115" s="57" t="n">
        <f aca="false">$BK$116+$BK$118+$BK$121</f>
        <v>0</v>
      </c>
    </row>
    <row r="116" s="48" customFormat="true" ht="21" hidden="false" customHeight="true" outlineLevel="0" collapsed="false">
      <c r="B116" s="49"/>
      <c r="D116" s="78" t="s">
        <v>735</v>
      </c>
      <c r="N116" s="79" t="n">
        <f aca="false">$BK$116</f>
        <v>0</v>
      </c>
      <c r="O116" s="79"/>
      <c r="P116" s="79"/>
      <c r="Q116" s="79"/>
      <c r="R116" s="52"/>
      <c r="T116" s="53"/>
      <c r="W116" s="54" t="n">
        <f aca="false">$W$117</f>
        <v>0</v>
      </c>
      <c r="Y116" s="54" t="n">
        <f aca="false">$Y$117</f>
        <v>0</v>
      </c>
      <c r="AA116" s="55" t="n">
        <f aca="false">$AA$117</f>
        <v>0</v>
      </c>
      <c r="AR116" s="56" t="s">
        <v>60</v>
      </c>
      <c r="AT116" s="56" t="s">
        <v>48</v>
      </c>
      <c r="AU116" s="56" t="s">
        <v>49</v>
      </c>
      <c r="AY116" s="56" t="s">
        <v>51</v>
      </c>
      <c r="BK116" s="57" t="n">
        <f aca="false">$BK$117</f>
        <v>0</v>
      </c>
    </row>
    <row r="117" s="3" customFormat="true" ht="51" hidden="false" customHeight="true" outlineLevel="0" collapsed="false">
      <c r="B117" s="7"/>
      <c r="C117" s="58" t="s">
        <v>112</v>
      </c>
      <c r="D117" s="58" t="s">
        <v>52</v>
      </c>
      <c r="E117" s="59" t="s">
        <v>778</v>
      </c>
      <c r="F117" s="60" t="s">
        <v>779</v>
      </c>
      <c r="G117" s="60"/>
      <c r="H117" s="60"/>
      <c r="I117" s="60"/>
      <c r="J117" s="61" t="s">
        <v>750</v>
      </c>
      <c r="K117" s="62" t="n">
        <v>150</v>
      </c>
      <c r="L117" s="63" t="n">
        <v>0</v>
      </c>
      <c r="M117" s="63"/>
      <c r="N117" s="63" t="n">
        <f aca="false">ROUND($L$117*$K$117,2)</f>
        <v>0</v>
      </c>
      <c r="O117" s="63"/>
      <c r="P117" s="63"/>
      <c r="Q117" s="63"/>
      <c r="R117" s="9"/>
      <c r="T117" s="64"/>
      <c r="U117" s="65" t="s">
        <v>55</v>
      </c>
      <c r="V117" s="66" t="n">
        <v>0</v>
      </c>
      <c r="W117" s="66" t="n">
        <f aca="false">$V$117*$K$117</f>
        <v>0</v>
      </c>
      <c r="X117" s="66" t="n">
        <v>0</v>
      </c>
      <c r="Y117" s="66" t="n">
        <f aca="false">$X$117*$K$117</f>
        <v>0</v>
      </c>
      <c r="Z117" s="66" t="n">
        <v>0</v>
      </c>
      <c r="AA117" s="67" t="n">
        <f aca="false">$Z$117*$K$117</f>
        <v>0</v>
      </c>
      <c r="AR117" s="3" t="s">
        <v>56</v>
      </c>
      <c r="AT117" s="3" t="s">
        <v>52</v>
      </c>
      <c r="AU117" s="3" t="s">
        <v>57</v>
      </c>
      <c r="AY117" s="3" t="s">
        <v>51</v>
      </c>
      <c r="BE117" s="68" t="n">
        <f aca="false">IF($U$117="základní",$N$117,0)</f>
        <v>0</v>
      </c>
      <c r="BF117" s="68" t="n">
        <f aca="false">IF($U$117="snížená",$N$117,0)</f>
        <v>0</v>
      </c>
      <c r="BG117" s="68" t="n">
        <f aca="false">IF($U$117="zákl. přenesená",$N$117,0)</f>
        <v>0</v>
      </c>
      <c r="BH117" s="68" t="n">
        <f aca="false">IF($U$117="sníž. přenesená",$N$117,0)</f>
        <v>0</v>
      </c>
      <c r="BI117" s="68" t="n">
        <f aca="false">IF($U$117="nulová",$N$117,0)</f>
        <v>0</v>
      </c>
      <c r="BJ117" s="3" t="s">
        <v>49</v>
      </c>
      <c r="BK117" s="68" t="n">
        <f aca="false">ROUND($L$117*$K$117,2)</f>
        <v>0</v>
      </c>
      <c r="BL117" s="3" t="s">
        <v>56</v>
      </c>
    </row>
    <row r="118" s="48" customFormat="true" ht="30.75" hidden="false" customHeight="true" outlineLevel="0" collapsed="false">
      <c r="B118" s="49"/>
      <c r="D118" s="78" t="s">
        <v>736</v>
      </c>
      <c r="N118" s="79" t="n">
        <f aca="false">$BK$118</f>
        <v>0</v>
      </c>
      <c r="O118" s="79"/>
      <c r="P118" s="79"/>
      <c r="Q118" s="79"/>
      <c r="R118" s="52"/>
      <c r="T118" s="53"/>
      <c r="W118" s="54" t="n">
        <f aca="false">SUM($W$119:$W$120)</f>
        <v>0</v>
      </c>
      <c r="Y118" s="54" t="n">
        <f aca="false">SUM($Y$119:$Y$120)</f>
        <v>0</v>
      </c>
      <c r="AA118" s="55" t="n">
        <f aca="false">SUM($AA$119:$AA$120)</f>
        <v>0</v>
      </c>
      <c r="AR118" s="56" t="s">
        <v>60</v>
      </c>
      <c r="AT118" s="56" t="s">
        <v>48</v>
      </c>
      <c r="AU118" s="56" t="s">
        <v>49</v>
      </c>
      <c r="AY118" s="56" t="s">
        <v>51</v>
      </c>
      <c r="BK118" s="57" t="n">
        <f aca="false">SUM($BK$119:$BK$120)</f>
        <v>0</v>
      </c>
    </row>
    <row r="119" s="3" customFormat="true" ht="27" hidden="false" customHeight="true" outlineLevel="0" collapsed="false">
      <c r="B119" s="7"/>
      <c r="C119" s="58" t="s">
        <v>115</v>
      </c>
      <c r="D119" s="58" t="s">
        <v>52</v>
      </c>
      <c r="E119" s="59" t="s">
        <v>755</v>
      </c>
      <c r="F119" s="60" t="s">
        <v>756</v>
      </c>
      <c r="G119" s="60"/>
      <c r="H119" s="60"/>
      <c r="I119" s="60"/>
      <c r="J119" s="61" t="s">
        <v>382</v>
      </c>
      <c r="K119" s="62" t="n">
        <v>0</v>
      </c>
      <c r="L119" s="63" t="n">
        <v>0</v>
      </c>
      <c r="M119" s="63"/>
      <c r="N119" s="63" t="n">
        <f aca="false">ROUND($L$119*$K$119,2)</f>
        <v>0</v>
      </c>
      <c r="O119" s="63"/>
      <c r="P119" s="63"/>
      <c r="Q119" s="63"/>
      <c r="R119" s="9"/>
      <c r="T119" s="64"/>
      <c r="U119" s="65" t="s">
        <v>55</v>
      </c>
      <c r="V119" s="66" t="n">
        <v>0</v>
      </c>
      <c r="W119" s="66" t="n">
        <f aca="false">$V$119*$K$119</f>
        <v>0</v>
      </c>
      <c r="X119" s="66" t="n">
        <v>0</v>
      </c>
      <c r="Y119" s="66" t="n">
        <f aca="false">$X$119*$K$119</f>
        <v>0</v>
      </c>
      <c r="Z119" s="66" t="n">
        <v>0</v>
      </c>
      <c r="AA119" s="67" t="n">
        <f aca="false">$Z$119*$K$119</f>
        <v>0</v>
      </c>
      <c r="AR119" s="3" t="s">
        <v>56</v>
      </c>
      <c r="AT119" s="3" t="s">
        <v>52</v>
      </c>
      <c r="AU119" s="3" t="s">
        <v>57</v>
      </c>
      <c r="AY119" s="3" t="s">
        <v>51</v>
      </c>
      <c r="BE119" s="68" t="n">
        <f aca="false">IF($U$119="základní",$N$119,0)</f>
        <v>0</v>
      </c>
      <c r="BF119" s="68" t="n">
        <f aca="false">IF($U$119="snížená",$N$119,0)</f>
        <v>0</v>
      </c>
      <c r="BG119" s="68" t="n">
        <f aca="false">IF($U$119="zákl. přenesená",$N$119,0)</f>
        <v>0</v>
      </c>
      <c r="BH119" s="68" t="n">
        <f aca="false">IF($U$119="sníž. přenesená",$N$119,0)</f>
        <v>0</v>
      </c>
      <c r="BI119" s="68" t="n">
        <f aca="false">IF($U$119="nulová",$N$119,0)</f>
        <v>0</v>
      </c>
      <c r="BJ119" s="3" t="s">
        <v>49</v>
      </c>
      <c r="BK119" s="68" t="n">
        <f aca="false">ROUND($L$119*$K$119,2)</f>
        <v>0</v>
      </c>
      <c r="BL119" s="3" t="s">
        <v>56</v>
      </c>
    </row>
    <row r="120" s="3" customFormat="true" ht="15.75" hidden="false" customHeight="true" outlineLevel="0" collapsed="false">
      <c r="B120" s="7"/>
      <c r="C120" s="58" t="s">
        <v>116</v>
      </c>
      <c r="D120" s="58" t="s">
        <v>52</v>
      </c>
      <c r="E120" s="59" t="s">
        <v>780</v>
      </c>
      <c r="F120" s="60" t="s">
        <v>781</v>
      </c>
      <c r="G120" s="60"/>
      <c r="H120" s="60"/>
      <c r="I120" s="60"/>
      <c r="J120" s="61" t="s">
        <v>382</v>
      </c>
      <c r="K120" s="62" t="n">
        <v>51</v>
      </c>
      <c r="L120" s="63" t="n">
        <v>0</v>
      </c>
      <c r="M120" s="63"/>
      <c r="N120" s="63" t="n">
        <f aca="false">ROUND($L$120*$K$120,2)</f>
        <v>0</v>
      </c>
      <c r="O120" s="63"/>
      <c r="P120" s="63"/>
      <c r="Q120" s="63"/>
      <c r="R120" s="9"/>
      <c r="T120" s="64"/>
      <c r="U120" s="65" t="s">
        <v>55</v>
      </c>
      <c r="V120" s="66" t="n">
        <v>0</v>
      </c>
      <c r="W120" s="66" t="n">
        <f aca="false">$V$120*$K$120</f>
        <v>0</v>
      </c>
      <c r="X120" s="66" t="n">
        <v>0</v>
      </c>
      <c r="Y120" s="66" t="n">
        <f aca="false">$X$120*$K$120</f>
        <v>0</v>
      </c>
      <c r="Z120" s="66" t="n">
        <v>0</v>
      </c>
      <c r="AA120" s="67" t="n">
        <f aca="false">$Z$120*$K$120</f>
        <v>0</v>
      </c>
      <c r="AR120" s="3" t="s">
        <v>56</v>
      </c>
      <c r="AT120" s="3" t="s">
        <v>52</v>
      </c>
      <c r="AU120" s="3" t="s">
        <v>57</v>
      </c>
      <c r="AY120" s="3" t="s">
        <v>51</v>
      </c>
      <c r="BE120" s="68" t="n">
        <f aca="false">IF($U$120="základní",$N$120,0)</f>
        <v>0</v>
      </c>
      <c r="BF120" s="68" t="n">
        <f aca="false">IF($U$120="snížená",$N$120,0)</f>
        <v>0</v>
      </c>
      <c r="BG120" s="68" t="n">
        <f aca="false">IF($U$120="zákl. přenesená",$N$120,0)</f>
        <v>0</v>
      </c>
      <c r="BH120" s="68" t="n">
        <f aca="false">IF($U$120="sníž. přenesená",$N$120,0)</f>
        <v>0</v>
      </c>
      <c r="BI120" s="68" t="n">
        <f aca="false">IF($U$120="nulová",$N$120,0)</f>
        <v>0</v>
      </c>
      <c r="BJ120" s="3" t="s">
        <v>49</v>
      </c>
      <c r="BK120" s="68" t="n">
        <f aca="false">ROUND($L$120*$K$120,2)</f>
        <v>0</v>
      </c>
      <c r="BL120" s="3" t="s">
        <v>56</v>
      </c>
    </row>
    <row r="121" s="48" customFormat="true" ht="30.75" hidden="false" customHeight="true" outlineLevel="0" collapsed="false">
      <c r="B121" s="49"/>
      <c r="D121" s="78" t="s">
        <v>739</v>
      </c>
      <c r="N121" s="79" t="n">
        <f aca="false">$BK$121</f>
        <v>0</v>
      </c>
      <c r="O121" s="79"/>
      <c r="P121" s="79"/>
      <c r="Q121" s="79"/>
      <c r="R121" s="52"/>
      <c r="T121" s="53"/>
      <c r="W121" s="54" t="n">
        <f aca="false">SUM($W$122:$W$124)</f>
        <v>0</v>
      </c>
      <c r="Y121" s="54" t="n">
        <f aca="false">SUM($Y$122:$Y$124)</f>
        <v>0</v>
      </c>
      <c r="AA121" s="55" t="n">
        <f aca="false">SUM($AA$122:$AA$124)</f>
        <v>0</v>
      </c>
      <c r="AR121" s="56" t="s">
        <v>60</v>
      </c>
      <c r="AT121" s="56" t="s">
        <v>48</v>
      </c>
      <c r="AU121" s="56" t="s">
        <v>49</v>
      </c>
      <c r="AY121" s="56" t="s">
        <v>51</v>
      </c>
      <c r="BK121" s="57" t="n">
        <f aca="false">SUM($BK$122:$BK$124)</f>
        <v>0</v>
      </c>
    </row>
    <row r="122" s="3" customFormat="true" ht="15.75" hidden="false" customHeight="true" outlineLevel="0" collapsed="false">
      <c r="B122" s="7"/>
      <c r="C122" s="58" t="s">
        <v>117</v>
      </c>
      <c r="D122" s="58" t="s">
        <v>52</v>
      </c>
      <c r="E122" s="59" t="s">
        <v>784</v>
      </c>
      <c r="F122" s="60" t="s">
        <v>785</v>
      </c>
      <c r="G122" s="60"/>
      <c r="H122" s="60"/>
      <c r="I122" s="60"/>
      <c r="J122" s="61" t="s">
        <v>786</v>
      </c>
      <c r="K122" s="62" t="n">
        <v>0</v>
      </c>
      <c r="L122" s="63" t="n">
        <v>0</v>
      </c>
      <c r="M122" s="63"/>
      <c r="N122" s="63" t="n">
        <f aca="false">ROUND($L$122*$K$122,2)</f>
        <v>0</v>
      </c>
      <c r="O122" s="63"/>
      <c r="P122" s="63"/>
      <c r="Q122" s="63"/>
      <c r="R122" s="9"/>
      <c r="T122" s="64"/>
      <c r="U122" s="65" t="s">
        <v>55</v>
      </c>
      <c r="V122" s="66" t="n">
        <v>0</v>
      </c>
      <c r="W122" s="66" t="n">
        <f aca="false">$V$122*$K$122</f>
        <v>0</v>
      </c>
      <c r="X122" s="66" t="n">
        <v>0</v>
      </c>
      <c r="Y122" s="66" t="n">
        <f aca="false">$X$122*$K$122</f>
        <v>0</v>
      </c>
      <c r="Z122" s="66" t="n">
        <v>0</v>
      </c>
      <c r="AA122" s="67" t="n">
        <f aca="false">$Z$122*$K$122</f>
        <v>0</v>
      </c>
      <c r="AR122" s="3" t="s">
        <v>56</v>
      </c>
      <c r="AT122" s="3" t="s">
        <v>52</v>
      </c>
      <c r="AU122" s="3" t="s">
        <v>57</v>
      </c>
      <c r="AY122" s="3" t="s">
        <v>51</v>
      </c>
      <c r="BE122" s="68" t="n">
        <f aca="false">IF($U$122="základní",$N$122,0)</f>
        <v>0</v>
      </c>
      <c r="BF122" s="68" t="n">
        <f aca="false">IF($U$122="snížená",$N$122,0)</f>
        <v>0</v>
      </c>
      <c r="BG122" s="68" t="n">
        <f aca="false">IF($U$122="zákl. přenesená",$N$122,0)</f>
        <v>0</v>
      </c>
      <c r="BH122" s="68" t="n">
        <f aca="false">IF($U$122="sníž. přenesená",$N$122,0)</f>
        <v>0</v>
      </c>
      <c r="BI122" s="68" t="n">
        <f aca="false">IF($U$122="nulová",$N$122,0)</f>
        <v>0</v>
      </c>
      <c r="BJ122" s="3" t="s">
        <v>49</v>
      </c>
      <c r="BK122" s="68" t="n">
        <f aca="false">ROUND($L$122*$K$122,2)</f>
        <v>0</v>
      </c>
      <c r="BL122" s="3" t="s">
        <v>56</v>
      </c>
    </row>
    <row r="123" s="3" customFormat="true" ht="39" hidden="false" customHeight="true" outlineLevel="0" collapsed="false">
      <c r="B123" s="7"/>
      <c r="C123" s="58" t="s">
        <v>120</v>
      </c>
      <c r="D123" s="58" t="s">
        <v>52</v>
      </c>
      <c r="E123" s="59" t="s">
        <v>787</v>
      </c>
      <c r="F123" s="60" t="s">
        <v>788</v>
      </c>
      <c r="G123" s="60"/>
      <c r="H123" s="60"/>
      <c r="I123" s="60"/>
      <c r="J123" s="61" t="s">
        <v>382</v>
      </c>
      <c r="K123" s="62" t="n">
        <v>1</v>
      </c>
      <c r="L123" s="63" t="n">
        <v>0</v>
      </c>
      <c r="M123" s="63"/>
      <c r="N123" s="63" t="n">
        <f aca="false">ROUND($L$123*$K$123,2)</f>
        <v>0</v>
      </c>
      <c r="O123" s="63"/>
      <c r="P123" s="63"/>
      <c r="Q123" s="63"/>
      <c r="R123" s="9"/>
      <c r="T123" s="64"/>
      <c r="U123" s="65" t="s">
        <v>55</v>
      </c>
      <c r="V123" s="66" t="n">
        <v>0</v>
      </c>
      <c r="W123" s="66" t="n">
        <f aca="false">$V$123*$K$123</f>
        <v>0</v>
      </c>
      <c r="X123" s="66" t="n">
        <v>0</v>
      </c>
      <c r="Y123" s="66" t="n">
        <f aca="false">$X$123*$K$123</f>
        <v>0</v>
      </c>
      <c r="Z123" s="66" t="n">
        <v>0</v>
      </c>
      <c r="AA123" s="67" t="n">
        <f aca="false">$Z$123*$K$123</f>
        <v>0</v>
      </c>
      <c r="AR123" s="3" t="s">
        <v>56</v>
      </c>
      <c r="AT123" s="3" t="s">
        <v>52</v>
      </c>
      <c r="AU123" s="3" t="s">
        <v>57</v>
      </c>
      <c r="AY123" s="3" t="s">
        <v>51</v>
      </c>
      <c r="BE123" s="68" t="n">
        <f aca="false">IF($U$123="základní",$N$123,0)</f>
        <v>0</v>
      </c>
      <c r="BF123" s="68" t="n">
        <f aca="false">IF($U$123="snížená",$N$123,0)</f>
        <v>0</v>
      </c>
      <c r="BG123" s="68" t="n">
        <f aca="false">IF($U$123="zákl. přenesená",$N$123,0)</f>
        <v>0</v>
      </c>
      <c r="BH123" s="68" t="n">
        <f aca="false">IF($U$123="sníž. přenesená",$N$123,0)</f>
        <v>0</v>
      </c>
      <c r="BI123" s="68" t="n">
        <f aca="false">IF($U$123="nulová",$N$123,0)</f>
        <v>0</v>
      </c>
      <c r="BJ123" s="3" t="s">
        <v>49</v>
      </c>
      <c r="BK123" s="68" t="n">
        <f aca="false">ROUND($L$123*$K$123,2)</f>
        <v>0</v>
      </c>
      <c r="BL123" s="3" t="s">
        <v>56</v>
      </c>
    </row>
    <row r="124" s="3" customFormat="true" ht="39" hidden="false" customHeight="true" outlineLevel="0" collapsed="false">
      <c r="B124" s="7"/>
      <c r="C124" s="58" t="s">
        <v>121</v>
      </c>
      <c r="D124" s="58" t="s">
        <v>52</v>
      </c>
      <c r="E124" s="59" t="s">
        <v>789</v>
      </c>
      <c r="F124" s="60" t="s">
        <v>790</v>
      </c>
      <c r="G124" s="60"/>
      <c r="H124" s="60"/>
      <c r="I124" s="60"/>
      <c r="J124" s="61" t="s">
        <v>382</v>
      </c>
      <c r="K124" s="62" t="n">
        <v>3</v>
      </c>
      <c r="L124" s="63" t="n">
        <v>0</v>
      </c>
      <c r="M124" s="63"/>
      <c r="N124" s="63" t="n">
        <f aca="false">ROUND($L$124*$K$124,2)</f>
        <v>0</v>
      </c>
      <c r="O124" s="63"/>
      <c r="P124" s="63"/>
      <c r="Q124" s="63"/>
      <c r="R124" s="9"/>
      <c r="T124" s="64"/>
      <c r="U124" s="65" t="s">
        <v>55</v>
      </c>
      <c r="V124" s="66" t="n">
        <v>0</v>
      </c>
      <c r="W124" s="66" t="n">
        <f aca="false">$V$124*$K$124</f>
        <v>0</v>
      </c>
      <c r="X124" s="66" t="n">
        <v>0</v>
      </c>
      <c r="Y124" s="66" t="n">
        <f aca="false">$X$124*$K$124</f>
        <v>0</v>
      </c>
      <c r="Z124" s="66" t="n">
        <v>0</v>
      </c>
      <c r="AA124" s="67" t="n">
        <f aca="false">$Z$124*$K$124</f>
        <v>0</v>
      </c>
      <c r="AR124" s="3" t="s">
        <v>56</v>
      </c>
      <c r="AT124" s="3" t="s">
        <v>52</v>
      </c>
      <c r="AU124" s="3" t="s">
        <v>57</v>
      </c>
      <c r="AY124" s="3" t="s">
        <v>51</v>
      </c>
      <c r="BE124" s="68" t="n">
        <f aca="false">IF($U$124="základní",$N$124,0)</f>
        <v>0</v>
      </c>
      <c r="BF124" s="68" t="n">
        <f aca="false">IF($U$124="snížená",$N$124,0)</f>
        <v>0</v>
      </c>
      <c r="BG124" s="68" t="n">
        <f aca="false">IF($U$124="zákl. přenesená",$N$124,0)</f>
        <v>0</v>
      </c>
      <c r="BH124" s="68" t="n">
        <f aca="false">IF($U$124="sníž. přenesená",$N$124,0)</f>
        <v>0</v>
      </c>
      <c r="BI124" s="68" t="n">
        <f aca="false">IF($U$124="nulová",$N$124,0)</f>
        <v>0</v>
      </c>
      <c r="BJ124" s="3" t="s">
        <v>49</v>
      </c>
      <c r="BK124" s="68" t="n">
        <f aca="false">ROUND($L$124*$K$124,2)</f>
        <v>0</v>
      </c>
      <c r="BL124" s="3" t="s">
        <v>56</v>
      </c>
    </row>
    <row r="125" s="48" customFormat="true" ht="37.5" hidden="false" customHeight="true" outlineLevel="0" collapsed="false">
      <c r="B125" s="49"/>
      <c r="D125" s="50" t="s">
        <v>742</v>
      </c>
      <c r="N125" s="51" t="n">
        <f aca="false">$BK$125</f>
        <v>0</v>
      </c>
      <c r="O125" s="51"/>
      <c r="P125" s="51"/>
      <c r="Q125" s="51"/>
      <c r="R125" s="52"/>
      <c r="T125" s="53"/>
      <c r="W125" s="54" t="n">
        <f aca="false">$W$126+$W$128+$W$131</f>
        <v>0</v>
      </c>
      <c r="Y125" s="54" t="n">
        <f aca="false">$Y$126+$Y$128+$Y$131</f>
        <v>0</v>
      </c>
      <c r="AA125" s="55" t="n">
        <f aca="false">$AA$126+$AA$128+$AA$131</f>
        <v>0</v>
      </c>
      <c r="AR125" s="56" t="s">
        <v>60</v>
      </c>
      <c r="AT125" s="56" t="s">
        <v>48</v>
      </c>
      <c r="AU125" s="56" t="s">
        <v>50</v>
      </c>
      <c r="AY125" s="56" t="s">
        <v>51</v>
      </c>
      <c r="BK125" s="57" t="n">
        <f aca="false">$BK$126+$BK$128+$BK$131</f>
        <v>0</v>
      </c>
    </row>
    <row r="126" s="48" customFormat="true" ht="21" hidden="false" customHeight="true" outlineLevel="0" collapsed="false">
      <c r="B126" s="49"/>
      <c r="D126" s="78" t="s">
        <v>735</v>
      </c>
      <c r="N126" s="79" t="n">
        <f aca="false">$BK$126</f>
        <v>0</v>
      </c>
      <c r="O126" s="79"/>
      <c r="P126" s="79"/>
      <c r="Q126" s="79"/>
      <c r="R126" s="52"/>
      <c r="T126" s="53"/>
      <c r="W126" s="54" t="n">
        <f aca="false">$W$127</f>
        <v>0</v>
      </c>
      <c r="Y126" s="54" t="n">
        <f aca="false">$Y$127</f>
        <v>0</v>
      </c>
      <c r="AA126" s="55" t="n">
        <f aca="false">$AA$127</f>
        <v>0</v>
      </c>
      <c r="AR126" s="56" t="s">
        <v>60</v>
      </c>
      <c r="AT126" s="56" t="s">
        <v>48</v>
      </c>
      <c r="AU126" s="56" t="s">
        <v>49</v>
      </c>
      <c r="AY126" s="56" t="s">
        <v>51</v>
      </c>
      <c r="BK126" s="57" t="n">
        <f aca="false">$BK$127</f>
        <v>0</v>
      </c>
    </row>
    <row r="127" s="3" customFormat="true" ht="51" hidden="false" customHeight="true" outlineLevel="0" collapsed="false">
      <c r="B127" s="7"/>
      <c r="C127" s="58" t="s">
        <v>122</v>
      </c>
      <c r="D127" s="58" t="s">
        <v>52</v>
      </c>
      <c r="E127" s="59" t="s">
        <v>778</v>
      </c>
      <c r="F127" s="60" t="s">
        <v>779</v>
      </c>
      <c r="G127" s="60"/>
      <c r="H127" s="60"/>
      <c r="I127" s="60"/>
      <c r="J127" s="61" t="s">
        <v>750</v>
      </c>
      <c r="K127" s="62" t="n">
        <v>281.7</v>
      </c>
      <c r="L127" s="63" t="n">
        <v>0</v>
      </c>
      <c r="M127" s="63"/>
      <c r="N127" s="63" t="n">
        <f aca="false">ROUND($L$127*$K$127,2)</f>
        <v>0</v>
      </c>
      <c r="O127" s="63"/>
      <c r="P127" s="63"/>
      <c r="Q127" s="63"/>
      <c r="R127" s="9"/>
      <c r="T127" s="64"/>
      <c r="U127" s="65" t="s">
        <v>55</v>
      </c>
      <c r="V127" s="66" t="n">
        <v>0</v>
      </c>
      <c r="W127" s="66" t="n">
        <f aca="false">$V$127*$K$127</f>
        <v>0</v>
      </c>
      <c r="X127" s="66" t="n">
        <v>0</v>
      </c>
      <c r="Y127" s="66" t="n">
        <f aca="false">$X$127*$K$127</f>
        <v>0</v>
      </c>
      <c r="Z127" s="66" t="n">
        <v>0</v>
      </c>
      <c r="AA127" s="67" t="n">
        <f aca="false">$Z$127*$K$127</f>
        <v>0</v>
      </c>
      <c r="AR127" s="3" t="s">
        <v>56</v>
      </c>
      <c r="AT127" s="3" t="s">
        <v>52</v>
      </c>
      <c r="AU127" s="3" t="s">
        <v>57</v>
      </c>
      <c r="AY127" s="3" t="s">
        <v>51</v>
      </c>
      <c r="BE127" s="68" t="n">
        <f aca="false">IF($U$127="základní",$N$127,0)</f>
        <v>0</v>
      </c>
      <c r="BF127" s="68" t="n">
        <f aca="false">IF($U$127="snížená",$N$127,0)</f>
        <v>0</v>
      </c>
      <c r="BG127" s="68" t="n">
        <f aca="false">IF($U$127="zákl. přenesená",$N$127,0)</f>
        <v>0</v>
      </c>
      <c r="BH127" s="68" t="n">
        <f aca="false">IF($U$127="sníž. přenesená",$N$127,0)</f>
        <v>0</v>
      </c>
      <c r="BI127" s="68" t="n">
        <f aca="false">IF($U$127="nulová",$N$127,0)</f>
        <v>0</v>
      </c>
      <c r="BJ127" s="3" t="s">
        <v>49</v>
      </c>
      <c r="BK127" s="68" t="n">
        <f aca="false">ROUND($L$127*$K$127,2)</f>
        <v>0</v>
      </c>
      <c r="BL127" s="3" t="s">
        <v>56</v>
      </c>
    </row>
    <row r="128" s="48" customFormat="true" ht="30.75" hidden="false" customHeight="true" outlineLevel="0" collapsed="false">
      <c r="B128" s="49"/>
      <c r="D128" s="78" t="s">
        <v>736</v>
      </c>
      <c r="N128" s="79" t="n">
        <f aca="false">$BK$128</f>
        <v>0</v>
      </c>
      <c r="O128" s="79"/>
      <c r="P128" s="79"/>
      <c r="Q128" s="79"/>
      <c r="R128" s="52"/>
      <c r="T128" s="53"/>
      <c r="W128" s="54" t="n">
        <f aca="false">SUM($W$129:$W$130)</f>
        <v>0</v>
      </c>
      <c r="Y128" s="54" t="n">
        <f aca="false">SUM($Y$129:$Y$130)</f>
        <v>0</v>
      </c>
      <c r="AA128" s="55" t="n">
        <f aca="false">SUM($AA$129:$AA$130)</f>
        <v>0</v>
      </c>
      <c r="AR128" s="56" t="s">
        <v>60</v>
      </c>
      <c r="AT128" s="56" t="s">
        <v>48</v>
      </c>
      <c r="AU128" s="56" t="s">
        <v>49</v>
      </c>
      <c r="AY128" s="56" t="s">
        <v>51</v>
      </c>
      <c r="BK128" s="57" t="n">
        <f aca="false">SUM($BK$129:$BK$130)</f>
        <v>0</v>
      </c>
    </row>
    <row r="129" s="3" customFormat="true" ht="27" hidden="false" customHeight="true" outlineLevel="0" collapsed="false">
      <c r="B129" s="7"/>
      <c r="C129" s="58" t="s">
        <v>123</v>
      </c>
      <c r="D129" s="58" t="s">
        <v>52</v>
      </c>
      <c r="E129" s="59" t="s">
        <v>755</v>
      </c>
      <c r="F129" s="60" t="s">
        <v>756</v>
      </c>
      <c r="G129" s="60"/>
      <c r="H129" s="60"/>
      <c r="I129" s="60"/>
      <c r="J129" s="61" t="s">
        <v>382</v>
      </c>
      <c r="K129" s="62" t="n">
        <v>42</v>
      </c>
      <c r="L129" s="63" t="n">
        <v>0</v>
      </c>
      <c r="M129" s="63"/>
      <c r="N129" s="63" t="n">
        <f aca="false">ROUND($L$129*$K$129,2)</f>
        <v>0</v>
      </c>
      <c r="O129" s="63"/>
      <c r="P129" s="63"/>
      <c r="Q129" s="63"/>
      <c r="R129" s="9"/>
      <c r="T129" s="64"/>
      <c r="U129" s="65" t="s">
        <v>55</v>
      </c>
      <c r="V129" s="66" t="n">
        <v>0</v>
      </c>
      <c r="W129" s="66" t="n">
        <f aca="false">$V$129*$K$129</f>
        <v>0</v>
      </c>
      <c r="X129" s="66" t="n">
        <v>0</v>
      </c>
      <c r="Y129" s="66" t="n">
        <f aca="false">$X$129*$K$129</f>
        <v>0</v>
      </c>
      <c r="Z129" s="66" t="n">
        <v>0</v>
      </c>
      <c r="AA129" s="67" t="n">
        <f aca="false">$Z$129*$K$129</f>
        <v>0</v>
      </c>
      <c r="AR129" s="3" t="s">
        <v>56</v>
      </c>
      <c r="AT129" s="3" t="s">
        <v>52</v>
      </c>
      <c r="AU129" s="3" t="s">
        <v>57</v>
      </c>
      <c r="AY129" s="3" t="s">
        <v>51</v>
      </c>
      <c r="BE129" s="68" t="n">
        <f aca="false">IF($U$129="základní",$N$129,0)</f>
        <v>0</v>
      </c>
      <c r="BF129" s="68" t="n">
        <f aca="false">IF($U$129="snížená",$N$129,0)</f>
        <v>0</v>
      </c>
      <c r="BG129" s="68" t="n">
        <f aca="false">IF($U$129="zákl. přenesená",$N$129,0)</f>
        <v>0</v>
      </c>
      <c r="BH129" s="68" t="n">
        <f aca="false">IF($U$129="sníž. přenesená",$N$129,0)</f>
        <v>0</v>
      </c>
      <c r="BI129" s="68" t="n">
        <f aca="false">IF($U$129="nulová",$N$129,0)</f>
        <v>0</v>
      </c>
      <c r="BJ129" s="3" t="s">
        <v>49</v>
      </c>
      <c r="BK129" s="68" t="n">
        <f aca="false">ROUND($L$129*$K$129,2)</f>
        <v>0</v>
      </c>
      <c r="BL129" s="3" t="s">
        <v>56</v>
      </c>
    </row>
    <row r="130" s="3" customFormat="true" ht="15.75" hidden="false" customHeight="true" outlineLevel="0" collapsed="false">
      <c r="B130" s="7"/>
      <c r="C130" s="58" t="s">
        <v>124</v>
      </c>
      <c r="D130" s="58" t="s">
        <v>52</v>
      </c>
      <c r="E130" s="59" t="s">
        <v>780</v>
      </c>
      <c r="F130" s="60" t="s">
        <v>781</v>
      </c>
      <c r="G130" s="60"/>
      <c r="H130" s="60"/>
      <c r="I130" s="60"/>
      <c r="J130" s="61" t="s">
        <v>382</v>
      </c>
      <c r="K130" s="62" t="n">
        <v>36</v>
      </c>
      <c r="L130" s="63" t="n">
        <v>0</v>
      </c>
      <c r="M130" s="63"/>
      <c r="N130" s="63" t="n">
        <f aca="false">ROUND($L$130*$K$130,2)</f>
        <v>0</v>
      </c>
      <c r="O130" s="63"/>
      <c r="P130" s="63"/>
      <c r="Q130" s="63"/>
      <c r="R130" s="9"/>
      <c r="T130" s="64"/>
      <c r="U130" s="65" t="s">
        <v>55</v>
      </c>
      <c r="V130" s="66" t="n">
        <v>0</v>
      </c>
      <c r="W130" s="66" t="n">
        <f aca="false">$V$130*$K$130</f>
        <v>0</v>
      </c>
      <c r="X130" s="66" t="n">
        <v>0</v>
      </c>
      <c r="Y130" s="66" t="n">
        <f aca="false">$X$130*$K$130</f>
        <v>0</v>
      </c>
      <c r="Z130" s="66" t="n">
        <v>0</v>
      </c>
      <c r="AA130" s="67" t="n">
        <f aca="false">$Z$130*$K$130</f>
        <v>0</v>
      </c>
      <c r="AR130" s="3" t="s">
        <v>56</v>
      </c>
      <c r="AT130" s="3" t="s">
        <v>52</v>
      </c>
      <c r="AU130" s="3" t="s">
        <v>57</v>
      </c>
      <c r="AY130" s="3" t="s">
        <v>51</v>
      </c>
      <c r="BE130" s="68" t="n">
        <f aca="false">IF($U$130="základní",$N$130,0)</f>
        <v>0</v>
      </c>
      <c r="BF130" s="68" t="n">
        <f aca="false">IF($U$130="snížená",$N$130,0)</f>
        <v>0</v>
      </c>
      <c r="BG130" s="68" t="n">
        <f aca="false">IF($U$130="zákl. přenesená",$N$130,0)</f>
        <v>0</v>
      </c>
      <c r="BH130" s="68" t="n">
        <f aca="false">IF($U$130="sníž. přenesená",$N$130,0)</f>
        <v>0</v>
      </c>
      <c r="BI130" s="68" t="n">
        <f aca="false">IF($U$130="nulová",$N$130,0)</f>
        <v>0</v>
      </c>
      <c r="BJ130" s="3" t="s">
        <v>49</v>
      </c>
      <c r="BK130" s="68" t="n">
        <f aca="false">ROUND($L$130*$K$130,2)</f>
        <v>0</v>
      </c>
      <c r="BL130" s="3" t="s">
        <v>56</v>
      </c>
    </row>
    <row r="131" s="48" customFormat="true" ht="30.75" hidden="false" customHeight="true" outlineLevel="0" collapsed="false">
      <c r="B131" s="49"/>
      <c r="D131" s="78" t="s">
        <v>739</v>
      </c>
      <c r="N131" s="79" t="n">
        <f aca="false">$BK$131</f>
        <v>0</v>
      </c>
      <c r="O131" s="79"/>
      <c r="P131" s="79"/>
      <c r="Q131" s="79"/>
      <c r="R131" s="52"/>
      <c r="T131" s="53"/>
      <c r="W131" s="54" t="n">
        <f aca="false">SUM($W$132:$W$134)</f>
        <v>0</v>
      </c>
      <c r="Y131" s="54" t="n">
        <f aca="false">SUM($Y$132:$Y$134)</f>
        <v>0</v>
      </c>
      <c r="AA131" s="55" t="n">
        <f aca="false">SUM($AA$132:$AA$134)</f>
        <v>0</v>
      </c>
      <c r="AR131" s="56" t="s">
        <v>60</v>
      </c>
      <c r="AT131" s="56" t="s">
        <v>48</v>
      </c>
      <c r="AU131" s="56" t="s">
        <v>49</v>
      </c>
      <c r="AY131" s="56" t="s">
        <v>51</v>
      </c>
      <c r="BK131" s="57" t="n">
        <f aca="false">SUM($BK$132:$BK$134)</f>
        <v>0</v>
      </c>
    </row>
    <row r="132" s="3" customFormat="true" ht="15.75" hidden="false" customHeight="true" outlineLevel="0" collapsed="false">
      <c r="B132" s="7"/>
      <c r="C132" s="58" t="s">
        <v>125</v>
      </c>
      <c r="D132" s="58" t="s">
        <v>52</v>
      </c>
      <c r="E132" s="59" t="s">
        <v>784</v>
      </c>
      <c r="F132" s="60" t="s">
        <v>785</v>
      </c>
      <c r="G132" s="60"/>
      <c r="H132" s="60"/>
      <c r="I132" s="60"/>
      <c r="J132" s="61" t="s">
        <v>786</v>
      </c>
      <c r="K132" s="62" t="n">
        <v>0</v>
      </c>
      <c r="L132" s="63" t="n">
        <v>0</v>
      </c>
      <c r="M132" s="63"/>
      <c r="N132" s="63" t="n">
        <f aca="false">ROUND($L$132*$K$132,2)</f>
        <v>0</v>
      </c>
      <c r="O132" s="63"/>
      <c r="P132" s="63"/>
      <c r="Q132" s="63"/>
      <c r="R132" s="9"/>
      <c r="T132" s="64"/>
      <c r="U132" s="65" t="s">
        <v>55</v>
      </c>
      <c r="V132" s="66" t="n">
        <v>0</v>
      </c>
      <c r="W132" s="66" t="n">
        <f aca="false">$V$132*$K$132</f>
        <v>0</v>
      </c>
      <c r="X132" s="66" t="n">
        <v>0</v>
      </c>
      <c r="Y132" s="66" t="n">
        <f aca="false">$X$132*$K$132</f>
        <v>0</v>
      </c>
      <c r="Z132" s="66" t="n">
        <v>0</v>
      </c>
      <c r="AA132" s="67" t="n">
        <f aca="false">$Z$132*$K$132</f>
        <v>0</v>
      </c>
      <c r="AR132" s="3" t="s">
        <v>56</v>
      </c>
      <c r="AT132" s="3" t="s">
        <v>52</v>
      </c>
      <c r="AU132" s="3" t="s">
        <v>57</v>
      </c>
      <c r="AY132" s="3" t="s">
        <v>51</v>
      </c>
      <c r="BE132" s="68" t="n">
        <f aca="false">IF($U$132="základní",$N$132,0)</f>
        <v>0</v>
      </c>
      <c r="BF132" s="68" t="n">
        <f aca="false">IF($U$132="snížená",$N$132,0)</f>
        <v>0</v>
      </c>
      <c r="BG132" s="68" t="n">
        <f aca="false">IF($U$132="zákl. přenesená",$N$132,0)</f>
        <v>0</v>
      </c>
      <c r="BH132" s="68" t="n">
        <f aca="false">IF($U$132="sníž. přenesená",$N$132,0)</f>
        <v>0</v>
      </c>
      <c r="BI132" s="68" t="n">
        <f aca="false">IF($U$132="nulová",$N$132,0)</f>
        <v>0</v>
      </c>
      <c r="BJ132" s="3" t="s">
        <v>49</v>
      </c>
      <c r="BK132" s="68" t="n">
        <f aca="false">ROUND($L$132*$K$132,2)</f>
        <v>0</v>
      </c>
      <c r="BL132" s="3" t="s">
        <v>56</v>
      </c>
    </row>
    <row r="133" s="3" customFormat="true" ht="39" hidden="false" customHeight="true" outlineLevel="0" collapsed="false">
      <c r="B133" s="7"/>
      <c r="C133" s="58" t="s">
        <v>126</v>
      </c>
      <c r="D133" s="58" t="s">
        <v>52</v>
      </c>
      <c r="E133" s="59" t="s">
        <v>787</v>
      </c>
      <c r="F133" s="60" t="s">
        <v>788</v>
      </c>
      <c r="G133" s="60"/>
      <c r="H133" s="60"/>
      <c r="I133" s="60"/>
      <c r="J133" s="61" t="s">
        <v>382</v>
      </c>
      <c r="K133" s="62" t="n">
        <v>1</v>
      </c>
      <c r="L133" s="63" t="n">
        <v>0</v>
      </c>
      <c r="M133" s="63"/>
      <c r="N133" s="63" t="n">
        <f aca="false">ROUND($L$133*$K$133,2)</f>
        <v>0</v>
      </c>
      <c r="O133" s="63"/>
      <c r="P133" s="63"/>
      <c r="Q133" s="63"/>
      <c r="R133" s="9"/>
      <c r="T133" s="64"/>
      <c r="U133" s="65" t="s">
        <v>55</v>
      </c>
      <c r="V133" s="66" t="n">
        <v>0</v>
      </c>
      <c r="W133" s="66" t="n">
        <f aca="false">$V$133*$K$133</f>
        <v>0</v>
      </c>
      <c r="X133" s="66" t="n">
        <v>0</v>
      </c>
      <c r="Y133" s="66" t="n">
        <f aca="false">$X$133*$K$133</f>
        <v>0</v>
      </c>
      <c r="Z133" s="66" t="n">
        <v>0</v>
      </c>
      <c r="AA133" s="67" t="n">
        <f aca="false">$Z$133*$K$133</f>
        <v>0</v>
      </c>
      <c r="AR133" s="3" t="s">
        <v>56</v>
      </c>
      <c r="AT133" s="3" t="s">
        <v>52</v>
      </c>
      <c r="AU133" s="3" t="s">
        <v>57</v>
      </c>
      <c r="AY133" s="3" t="s">
        <v>51</v>
      </c>
      <c r="BE133" s="68" t="n">
        <f aca="false">IF($U$133="základní",$N$133,0)</f>
        <v>0</v>
      </c>
      <c r="BF133" s="68" t="n">
        <f aca="false">IF($U$133="snížená",$N$133,0)</f>
        <v>0</v>
      </c>
      <c r="BG133" s="68" t="n">
        <f aca="false">IF($U$133="zákl. přenesená",$N$133,0)</f>
        <v>0</v>
      </c>
      <c r="BH133" s="68" t="n">
        <f aca="false">IF($U$133="sníž. přenesená",$N$133,0)</f>
        <v>0</v>
      </c>
      <c r="BI133" s="68" t="n">
        <f aca="false">IF($U$133="nulová",$N$133,0)</f>
        <v>0</v>
      </c>
      <c r="BJ133" s="3" t="s">
        <v>49</v>
      </c>
      <c r="BK133" s="68" t="n">
        <f aca="false">ROUND($L$133*$K$133,2)</f>
        <v>0</v>
      </c>
      <c r="BL133" s="3" t="s">
        <v>56</v>
      </c>
    </row>
    <row r="134" s="3" customFormat="true" ht="39" hidden="false" customHeight="true" outlineLevel="0" collapsed="false">
      <c r="B134" s="7"/>
      <c r="C134" s="58" t="s">
        <v>127</v>
      </c>
      <c r="D134" s="58" t="s">
        <v>52</v>
      </c>
      <c r="E134" s="59" t="s">
        <v>789</v>
      </c>
      <c r="F134" s="60" t="s">
        <v>790</v>
      </c>
      <c r="G134" s="60"/>
      <c r="H134" s="60"/>
      <c r="I134" s="60"/>
      <c r="J134" s="61" t="s">
        <v>382</v>
      </c>
      <c r="K134" s="62" t="n">
        <v>2</v>
      </c>
      <c r="L134" s="63" t="n">
        <v>0</v>
      </c>
      <c r="M134" s="63"/>
      <c r="N134" s="63" t="n">
        <f aca="false">ROUND($L$134*$K$134,2)</f>
        <v>0</v>
      </c>
      <c r="O134" s="63"/>
      <c r="P134" s="63"/>
      <c r="Q134" s="63"/>
      <c r="R134" s="9"/>
      <c r="T134" s="64"/>
      <c r="U134" s="65" t="s">
        <v>55</v>
      </c>
      <c r="V134" s="66" t="n">
        <v>0</v>
      </c>
      <c r="W134" s="66" t="n">
        <f aca="false">$V$134*$K$134</f>
        <v>0</v>
      </c>
      <c r="X134" s="66" t="n">
        <v>0</v>
      </c>
      <c r="Y134" s="66" t="n">
        <f aca="false">$X$134*$K$134</f>
        <v>0</v>
      </c>
      <c r="Z134" s="66" t="n">
        <v>0</v>
      </c>
      <c r="AA134" s="67" t="n">
        <f aca="false">$Z$134*$K$134</f>
        <v>0</v>
      </c>
      <c r="AR134" s="3" t="s">
        <v>56</v>
      </c>
      <c r="AT134" s="3" t="s">
        <v>52</v>
      </c>
      <c r="AU134" s="3" t="s">
        <v>57</v>
      </c>
      <c r="AY134" s="3" t="s">
        <v>51</v>
      </c>
      <c r="BE134" s="68" t="n">
        <f aca="false">IF($U$134="základní",$N$134,0)</f>
        <v>0</v>
      </c>
      <c r="BF134" s="68" t="n">
        <f aca="false">IF($U$134="snížená",$N$134,0)</f>
        <v>0</v>
      </c>
      <c r="BG134" s="68" t="n">
        <f aca="false">IF($U$134="zákl. přenesená",$N$134,0)</f>
        <v>0</v>
      </c>
      <c r="BH134" s="68" t="n">
        <f aca="false">IF($U$134="sníž. přenesená",$N$134,0)</f>
        <v>0</v>
      </c>
      <c r="BI134" s="68" t="n">
        <f aca="false">IF($U$134="nulová",$N$134,0)</f>
        <v>0</v>
      </c>
      <c r="BJ134" s="3" t="s">
        <v>49</v>
      </c>
      <c r="BK134" s="68" t="n">
        <f aca="false">ROUND($L$134*$K$134,2)</f>
        <v>0</v>
      </c>
      <c r="BL134" s="3" t="s">
        <v>56</v>
      </c>
    </row>
    <row r="135" s="48" customFormat="true" ht="37.5" hidden="false" customHeight="true" outlineLevel="0" collapsed="false">
      <c r="B135" s="49"/>
      <c r="D135" s="50" t="s">
        <v>743</v>
      </c>
      <c r="N135" s="51" t="n">
        <f aca="false">$BK$135</f>
        <v>0</v>
      </c>
      <c r="O135" s="51"/>
      <c r="P135" s="51"/>
      <c r="Q135" s="51"/>
      <c r="R135" s="52"/>
      <c r="T135" s="53"/>
      <c r="W135" s="54" t="n">
        <f aca="false">$W$136+$W$138+$W$141</f>
        <v>0</v>
      </c>
      <c r="Y135" s="54" t="n">
        <f aca="false">$Y$136+$Y$138+$Y$141</f>
        <v>0</v>
      </c>
      <c r="AA135" s="55" t="n">
        <f aca="false">$AA$136+$AA$138+$AA$141</f>
        <v>0</v>
      </c>
      <c r="AR135" s="56" t="s">
        <v>60</v>
      </c>
      <c r="AT135" s="56" t="s">
        <v>48</v>
      </c>
      <c r="AU135" s="56" t="s">
        <v>50</v>
      </c>
      <c r="AY135" s="56" t="s">
        <v>51</v>
      </c>
      <c r="BK135" s="57" t="n">
        <f aca="false">$BK$136+$BK$138+$BK$141</f>
        <v>0</v>
      </c>
    </row>
    <row r="136" s="48" customFormat="true" ht="21" hidden="false" customHeight="true" outlineLevel="0" collapsed="false">
      <c r="B136" s="49"/>
      <c r="D136" s="78" t="s">
        <v>735</v>
      </c>
      <c r="N136" s="79" t="n">
        <f aca="false">$BK$136</f>
        <v>0</v>
      </c>
      <c r="O136" s="79"/>
      <c r="P136" s="79"/>
      <c r="Q136" s="79"/>
      <c r="R136" s="52"/>
      <c r="T136" s="53"/>
      <c r="W136" s="54" t="n">
        <f aca="false">$W$137</f>
        <v>0</v>
      </c>
      <c r="Y136" s="54" t="n">
        <f aca="false">$Y$137</f>
        <v>0</v>
      </c>
      <c r="AA136" s="55" t="n">
        <f aca="false">$AA$137</f>
        <v>0</v>
      </c>
      <c r="AR136" s="56" t="s">
        <v>60</v>
      </c>
      <c r="AT136" s="56" t="s">
        <v>48</v>
      </c>
      <c r="AU136" s="56" t="s">
        <v>49</v>
      </c>
      <c r="AY136" s="56" t="s">
        <v>51</v>
      </c>
      <c r="BK136" s="57" t="n">
        <f aca="false">$BK$137</f>
        <v>0</v>
      </c>
    </row>
    <row r="137" s="3" customFormat="true" ht="51" hidden="false" customHeight="true" outlineLevel="0" collapsed="false">
      <c r="B137" s="7"/>
      <c r="C137" s="58" t="s">
        <v>128</v>
      </c>
      <c r="D137" s="58" t="s">
        <v>52</v>
      </c>
      <c r="E137" s="59" t="s">
        <v>778</v>
      </c>
      <c r="F137" s="60" t="s">
        <v>779</v>
      </c>
      <c r="G137" s="60"/>
      <c r="H137" s="60"/>
      <c r="I137" s="60"/>
      <c r="J137" s="61" t="s">
        <v>750</v>
      </c>
      <c r="K137" s="62" t="n">
        <v>120.75</v>
      </c>
      <c r="L137" s="63" t="n">
        <v>0</v>
      </c>
      <c r="M137" s="63"/>
      <c r="N137" s="63" t="n">
        <f aca="false">ROUND($L$137*$K$137,2)</f>
        <v>0</v>
      </c>
      <c r="O137" s="63"/>
      <c r="P137" s="63"/>
      <c r="Q137" s="63"/>
      <c r="R137" s="9"/>
      <c r="T137" s="64"/>
      <c r="U137" s="65" t="s">
        <v>55</v>
      </c>
      <c r="V137" s="66" t="n">
        <v>0</v>
      </c>
      <c r="W137" s="66" t="n">
        <f aca="false">$V$137*$K$137</f>
        <v>0</v>
      </c>
      <c r="X137" s="66" t="n">
        <v>0</v>
      </c>
      <c r="Y137" s="66" t="n">
        <f aca="false">$X$137*$K$137</f>
        <v>0</v>
      </c>
      <c r="Z137" s="66" t="n">
        <v>0</v>
      </c>
      <c r="AA137" s="67" t="n">
        <f aca="false">$Z$137*$K$137</f>
        <v>0</v>
      </c>
      <c r="AR137" s="3" t="s">
        <v>56</v>
      </c>
      <c r="AT137" s="3" t="s">
        <v>52</v>
      </c>
      <c r="AU137" s="3" t="s">
        <v>57</v>
      </c>
      <c r="AY137" s="3" t="s">
        <v>51</v>
      </c>
      <c r="BE137" s="68" t="n">
        <f aca="false">IF($U$137="základní",$N$137,0)</f>
        <v>0</v>
      </c>
      <c r="BF137" s="68" t="n">
        <f aca="false">IF($U$137="snížená",$N$137,0)</f>
        <v>0</v>
      </c>
      <c r="BG137" s="68" t="n">
        <f aca="false">IF($U$137="zákl. přenesená",$N$137,0)</f>
        <v>0</v>
      </c>
      <c r="BH137" s="68" t="n">
        <f aca="false">IF($U$137="sníž. přenesená",$N$137,0)</f>
        <v>0</v>
      </c>
      <c r="BI137" s="68" t="n">
        <f aca="false">IF($U$137="nulová",$N$137,0)</f>
        <v>0</v>
      </c>
      <c r="BJ137" s="3" t="s">
        <v>49</v>
      </c>
      <c r="BK137" s="68" t="n">
        <f aca="false">ROUND($L$137*$K$137,2)</f>
        <v>0</v>
      </c>
      <c r="BL137" s="3" t="s">
        <v>56</v>
      </c>
    </row>
    <row r="138" s="48" customFormat="true" ht="30.75" hidden="false" customHeight="true" outlineLevel="0" collapsed="false">
      <c r="B138" s="49"/>
      <c r="D138" s="78" t="s">
        <v>736</v>
      </c>
      <c r="N138" s="79" t="n">
        <f aca="false">$BK$138</f>
        <v>0</v>
      </c>
      <c r="O138" s="79"/>
      <c r="P138" s="79"/>
      <c r="Q138" s="79"/>
      <c r="R138" s="52"/>
      <c r="T138" s="53"/>
      <c r="W138" s="54" t="n">
        <f aca="false">SUM($W$139:$W$140)</f>
        <v>0</v>
      </c>
      <c r="Y138" s="54" t="n">
        <f aca="false">SUM($Y$139:$Y$140)</f>
        <v>0</v>
      </c>
      <c r="AA138" s="55" t="n">
        <f aca="false">SUM($AA$139:$AA$140)</f>
        <v>0</v>
      </c>
      <c r="AR138" s="56" t="s">
        <v>60</v>
      </c>
      <c r="AT138" s="56" t="s">
        <v>48</v>
      </c>
      <c r="AU138" s="56" t="s">
        <v>49</v>
      </c>
      <c r="AY138" s="56" t="s">
        <v>51</v>
      </c>
      <c r="BK138" s="57" t="n">
        <f aca="false">SUM($BK$139:$BK$140)</f>
        <v>0</v>
      </c>
    </row>
    <row r="139" s="3" customFormat="true" ht="27" hidden="false" customHeight="true" outlineLevel="0" collapsed="false">
      <c r="B139" s="7"/>
      <c r="C139" s="58" t="s">
        <v>129</v>
      </c>
      <c r="D139" s="58" t="s">
        <v>52</v>
      </c>
      <c r="E139" s="59" t="s">
        <v>755</v>
      </c>
      <c r="F139" s="60" t="s">
        <v>756</v>
      </c>
      <c r="G139" s="60"/>
      <c r="H139" s="60"/>
      <c r="I139" s="60"/>
      <c r="J139" s="61" t="s">
        <v>382</v>
      </c>
      <c r="K139" s="62" t="n">
        <v>6</v>
      </c>
      <c r="L139" s="63" t="n">
        <v>0</v>
      </c>
      <c r="M139" s="63"/>
      <c r="N139" s="63" t="n">
        <f aca="false">ROUND($L$139*$K$139,2)</f>
        <v>0</v>
      </c>
      <c r="O139" s="63"/>
      <c r="P139" s="63"/>
      <c r="Q139" s="63"/>
      <c r="R139" s="9"/>
      <c r="T139" s="64"/>
      <c r="U139" s="65" t="s">
        <v>55</v>
      </c>
      <c r="V139" s="66" t="n">
        <v>0</v>
      </c>
      <c r="W139" s="66" t="n">
        <f aca="false">$V$139*$K$139</f>
        <v>0</v>
      </c>
      <c r="X139" s="66" t="n">
        <v>0</v>
      </c>
      <c r="Y139" s="66" t="n">
        <f aca="false">$X$139*$K$139</f>
        <v>0</v>
      </c>
      <c r="Z139" s="66" t="n">
        <v>0</v>
      </c>
      <c r="AA139" s="67" t="n">
        <f aca="false">$Z$139*$K$139</f>
        <v>0</v>
      </c>
      <c r="AR139" s="3" t="s">
        <v>56</v>
      </c>
      <c r="AT139" s="3" t="s">
        <v>52</v>
      </c>
      <c r="AU139" s="3" t="s">
        <v>57</v>
      </c>
      <c r="AY139" s="3" t="s">
        <v>51</v>
      </c>
      <c r="BE139" s="68" t="n">
        <f aca="false">IF($U$139="základní",$N$139,0)</f>
        <v>0</v>
      </c>
      <c r="BF139" s="68" t="n">
        <f aca="false">IF($U$139="snížená",$N$139,0)</f>
        <v>0</v>
      </c>
      <c r="BG139" s="68" t="n">
        <f aca="false">IF($U$139="zákl. přenesená",$N$139,0)</f>
        <v>0</v>
      </c>
      <c r="BH139" s="68" t="n">
        <f aca="false">IF($U$139="sníž. přenesená",$N$139,0)</f>
        <v>0</v>
      </c>
      <c r="BI139" s="68" t="n">
        <f aca="false">IF($U$139="nulová",$N$139,0)</f>
        <v>0</v>
      </c>
      <c r="BJ139" s="3" t="s">
        <v>49</v>
      </c>
      <c r="BK139" s="68" t="n">
        <f aca="false">ROUND($L$139*$K$139,2)</f>
        <v>0</v>
      </c>
      <c r="BL139" s="3" t="s">
        <v>56</v>
      </c>
    </row>
    <row r="140" s="3" customFormat="true" ht="15.75" hidden="false" customHeight="true" outlineLevel="0" collapsed="false">
      <c r="B140" s="7"/>
      <c r="C140" s="58" t="s">
        <v>130</v>
      </c>
      <c r="D140" s="58" t="s">
        <v>52</v>
      </c>
      <c r="E140" s="59" t="s">
        <v>780</v>
      </c>
      <c r="F140" s="60" t="s">
        <v>781</v>
      </c>
      <c r="G140" s="60"/>
      <c r="H140" s="60"/>
      <c r="I140" s="60"/>
      <c r="J140" s="61" t="s">
        <v>382</v>
      </c>
      <c r="K140" s="62" t="n">
        <v>56</v>
      </c>
      <c r="L140" s="63" t="n">
        <v>0</v>
      </c>
      <c r="M140" s="63"/>
      <c r="N140" s="63" t="n">
        <f aca="false">ROUND($L$140*$K$140,2)</f>
        <v>0</v>
      </c>
      <c r="O140" s="63"/>
      <c r="P140" s="63"/>
      <c r="Q140" s="63"/>
      <c r="R140" s="9"/>
      <c r="T140" s="64"/>
      <c r="U140" s="65" t="s">
        <v>55</v>
      </c>
      <c r="V140" s="66" t="n">
        <v>0</v>
      </c>
      <c r="W140" s="66" t="n">
        <f aca="false">$V$140*$K$140</f>
        <v>0</v>
      </c>
      <c r="X140" s="66" t="n">
        <v>0</v>
      </c>
      <c r="Y140" s="66" t="n">
        <f aca="false">$X$140*$K$140</f>
        <v>0</v>
      </c>
      <c r="Z140" s="66" t="n">
        <v>0</v>
      </c>
      <c r="AA140" s="67" t="n">
        <f aca="false">$Z$140*$K$140</f>
        <v>0</v>
      </c>
      <c r="AR140" s="3" t="s">
        <v>56</v>
      </c>
      <c r="AT140" s="3" t="s">
        <v>52</v>
      </c>
      <c r="AU140" s="3" t="s">
        <v>57</v>
      </c>
      <c r="AY140" s="3" t="s">
        <v>51</v>
      </c>
      <c r="BE140" s="68" t="n">
        <f aca="false">IF($U$140="základní",$N$140,0)</f>
        <v>0</v>
      </c>
      <c r="BF140" s="68" t="n">
        <f aca="false">IF($U$140="snížená",$N$140,0)</f>
        <v>0</v>
      </c>
      <c r="BG140" s="68" t="n">
        <f aca="false">IF($U$140="zákl. přenesená",$N$140,0)</f>
        <v>0</v>
      </c>
      <c r="BH140" s="68" t="n">
        <f aca="false">IF($U$140="sníž. přenesená",$N$140,0)</f>
        <v>0</v>
      </c>
      <c r="BI140" s="68" t="n">
        <f aca="false">IF($U$140="nulová",$N$140,0)</f>
        <v>0</v>
      </c>
      <c r="BJ140" s="3" t="s">
        <v>49</v>
      </c>
      <c r="BK140" s="68" t="n">
        <f aca="false">ROUND($L$140*$K$140,2)</f>
        <v>0</v>
      </c>
      <c r="BL140" s="3" t="s">
        <v>56</v>
      </c>
    </row>
    <row r="141" s="48" customFormat="true" ht="30.75" hidden="false" customHeight="true" outlineLevel="0" collapsed="false">
      <c r="B141" s="49"/>
      <c r="D141" s="78" t="s">
        <v>739</v>
      </c>
      <c r="N141" s="79" t="n">
        <f aca="false">$BK$141</f>
        <v>0</v>
      </c>
      <c r="O141" s="79"/>
      <c r="P141" s="79"/>
      <c r="Q141" s="79"/>
      <c r="R141" s="52"/>
      <c r="T141" s="53"/>
      <c r="W141" s="54" t="n">
        <f aca="false">SUM($W$142:$W$144)</f>
        <v>0</v>
      </c>
      <c r="Y141" s="54" t="n">
        <f aca="false">SUM($Y$142:$Y$144)</f>
        <v>0</v>
      </c>
      <c r="AA141" s="55" t="n">
        <f aca="false">SUM($AA$142:$AA$144)</f>
        <v>0</v>
      </c>
      <c r="AR141" s="56" t="s">
        <v>60</v>
      </c>
      <c r="AT141" s="56" t="s">
        <v>48</v>
      </c>
      <c r="AU141" s="56" t="s">
        <v>49</v>
      </c>
      <c r="AY141" s="56" t="s">
        <v>51</v>
      </c>
      <c r="BK141" s="57" t="n">
        <f aca="false">SUM($BK$142:$BK$144)</f>
        <v>0</v>
      </c>
    </row>
    <row r="142" s="3" customFormat="true" ht="15.75" hidden="false" customHeight="true" outlineLevel="0" collapsed="false">
      <c r="B142" s="7"/>
      <c r="C142" s="58" t="s">
        <v>131</v>
      </c>
      <c r="D142" s="58" t="s">
        <v>52</v>
      </c>
      <c r="E142" s="59" t="s">
        <v>784</v>
      </c>
      <c r="F142" s="60" t="s">
        <v>785</v>
      </c>
      <c r="G142" s="60"/>
      <c r="H142" s="60"/>
      <c r="I142" s="60"/>
      <c r="J142" s="61" t="s">
        <v>786</v>
      </c>
      <c r="K142" s="62" t="n">
        <v>0</v>
      </c>
      <c r="L142" s="63" t="n">
        <v>0</v>
      </c>
      <c r="M142" s="63"/>
      <c r="N142" s="63" t="n">
        <f aca="false">ROUND($L$142*$K$142,2)</f>
        <v>0</v>
      </c>
      <c r="O142" s="63"/>
      <c r="P142" s="63"/>
      <c r="Q142" s="63"/>
      <c r="R142" s="9"/>
      <c r="T142" s="64"/>
      <c r="U142" s="65" t="s">
        <v>55</v>
      </c>
      <c r="V142" s="66" t="n">
        <v>0</v>
      </c>
      <c r="W142" s="66" t="n">
        <f aca="false">$V$142*$K$142</f>
        <v>0</v>
      </c>
      <c r="X142" s="66" t="n">
        <v>0</v>
      </c>
      <c r="Y142" s="66" t="n">
        <f aca="false">$X$142*$K$142</f>
        <v>0</v>
      </c>
      <c r="Z142" s="66" t="n">
        <v>0</v>
      </c>
      <c r="AA142" s="67" t="n">
        <f aca="false">$Z$142*$K$142</f>
        <v>0</v>
      </c>
      <c r="AR142" s="3" t="s">
        <v>56</v>
      </c>
      <c r="AT142" s="3" t="s">
        <v>52</v>
      </c>
      <c r="AU142" s="3" t="s">
        <v>57</v>
      </c>
      <c r="AY142" s="3" t="s">
        <v>51</v>
      </c>
      <c r="BE142" s="68" t="n">
        <f aca="false">IF($U$142="základní",$N$142,0)</f>
        <v>0</v>
      </c>
      <c r="BF142" s="68" t="n">
        <f aca="false">IF($U$142="snížená",$N$142,0)</f>
        <v>0</v>
      </c>
      <c r="BG142" s="68" t="n">
        <f aca="false">IF($U$142="zákl. přenesená",$N$142,0)</f>
        <v>0</v>
      </c>
      <c r="BH142" s="68" t="n">
        <f aca="false">IF($U$142="sníž. přenesená",$N$142,0)</f>
        <v>0</v>
      </c>
      <c r="BI142" s="68" t="n">
        <f aca="false">IF($U$142="nulová",$N$142,0)</f>
        <v>0</v>
      </c>
      <c r="BJ142" s="3" t="s">
        <v>49</v>
      </c>
      <c r="BK142" s="68" t="n">
        <f aca="false">ROUND($L$142*$K$142,2)</f>
        <v>0</v>
      </c>
      <c r="BL142" s="3" t="s">
        <v>56</v>
      </c>
    </row>
    <row r="143" s="3" customFormat="true" ht="39" hidden="false" customHeight="true" outlineLevel="0" collapsed="false">
      <c r="B143" s="7"/>
      <c r="C143" s="58" t="s">
        <v>132</v>
      </c>
      <c r="D143" s="58" t="s">
        <v>52</v>
      </c>
      <c r="E143" s="59" t="s">
        <v>787</v>
      </c>
      <c r="F143" s="60" t="s">
        <v>788</v>
      </c>
      <c r="G143" s="60"/>
      <c r="H143" s="60"/>
      <c r="I143" s="60"/>
      <c r="J143" s="61" t="s">
        <v>382</v>
      </c>
      <c r="K143" s="62" t="n">
        <v>1</v>
      </c>
      <c r="L143" s="63" t="n">
        <v>0</v>
      </c>
      <c r="M143" s="63"/>
      <c r="N143" s="63" t="n">
        <f aca="false">ROUND($L$143*$K$143,2)</f>
        <v>0</v>
      </c>
      <c r="O143" s="63"/>
      <c r="P143" s="63"/>
      <c r="Q143" s="63"/>
      <c r="R143" s="9"/>
      <c r="T143" s="64"/>
      <c r="U143" s="65" t="s">
        <v>55</v>
      </c>
      <c r="V143" s="66" t="n">
        <v>0</v>
      </c>
      <c r="W143" s="66" t="n">
        <f aca="false">$V$143*$K$143</f>
        <v>0</v>
      </c>
      <c r="X143" s="66" t="n">
        <v>0</v>
      </c>
      <c r="Y143" s="66" t="n">
        <f aca="false">$X$143*$K$143</f>
        <v>0</v>
      </c>
      <c r="Z143" s="66" t="n">
        <v>0</v>
      </c>
      <c r="AA143" s="67" t="n">
        <f aca="false">$Z$143*$K$143</f>
        <v>0</v>
      </c>
      <c r="AR143" s="3" t="s">
        <v>56</v>
      </c>
      <c r="AT143" s="3" t="s">
        <v>52</v>
      </c>
      <c r="AU143" s="3" t="s">
        <v>57</v>
      </c>
      <c r="AY143" s="3" t="s">
        <v>51</v>
      </c>
      <c r="BE143" s="68" t="n">
        <f aca="false">IF($U$143="základní",$N$143,0)</f>
        <v>0</v>
      </c>
      <c r="BF143" s="68" t="n">
        <f aca="false">IF($U$143="snížená",$N$143,0)</f>
        <v>0</v>
      </c>
      <c r="BG143" s="68" t="n">
        <f aca="false">IF($U$143="zákl. přenesená",$N$143,0)</f>
        <v>0</v>
      </c>
      <c r="BH143" s="68" t="n">
        <f aca="false">IF($U$143="sníž. přenesená",$N$143,0)</f>
        <v>0</v>
      </c>
      <c r="BI143" s="68" t="n">
        <f aca="false">IF($U$143="nulová",$N$143,0)</f>
        <v>0</v>
      </c>
      <c r="BJ143" s="3" t="s">
        <v>49</v>
      </c>
      <c r="BK143" s="68" t="n">
        <f aca="false">ROUND($L$143*$K$143,2)</f>
        <v>0</v>
      </c>
      <c r="BL143" s="3" t="s">
        <v>56</v>
      </c>
    </row>
    <row r="144" s="3" customFormat="true" ht="39" hidden="false" customHeight="true" outlineLevel="0" collapsed="false">
      <c r="B144" s="7"/>
      <c r="C144" s="58" t="s">
        <v>133</v>
      </c>
      <c r="D144" s="58" t="s">
        <v>52</v>
      </c>
      <c r="E144" s="59" t="s">
        <v>789</v>
      </c>
      <c r="F144" s="60" t="s">
        <v>790</v>
      </c>
      <c r="G144" s="60"/>
      <c r="H144" s="60"/>
      <c r="I144" s="60"/>
      <c r="J144" s="61" t="s">
        <v>382</v>
      </c>
      <c r="K144" s="62" t="n">
        <v>2</v>
      </c>
      <c r="L144" s="63" t="n">
        <v>0</v>
      </c>
      <c r="M144" s="63"/>
      <c r="N144" s="63" t="n">
        <f aca="false">ROUND($L$144*$K$144,2)</f>
        <v>0</v>
      </c>
      <c r="O144" s="63"/>
      <c r="P144" s="63"/>
      <c r="Q144" s="63"/>
      <c r="R144" s="9"/>
      <c r="T144" s="64"/>
      <c r="U144" s="65" t="s">
        <v>55</v>
      </c>
      <c r="V144" s="66" t="n">
        <v>0</v>
      </c>
      <c r="W144" s="66" t="n">
        <f aca="false">$V$144*$K$144</f>
        <v>0</v>
      </c>
      <c r="X144" s="66" t="n">
        <v>0</v>
      </c>
      <c r="Y144" s="66" t="n">
        <f aca="false">$X$144*$K$144</f>
        <v>0</v>
      </c>
      <c r="Z144" s="66" t="n">
        <v>0</v>
      </c>
      <c r="AA144" s="67" t="n">
        <f aca="false">$Z$144*$K$144</f>
        <v>0</v>
      </c>
      <c r="AR144" s="3" t="s">
        <v>56</v>
      </c>
      <c r="AT144" s="3" t="s">
        <v>52</v>
      </c>
      <c r="AU144" s="3" t="s">
        <v>57</v>
      </c>
      <c r="AY144" s="3" t="s">
        <v>51</v>
      </c>
      <c r="BE144" s="68" t="n">
        <f aca="false">IF($U$144="základní",$N$144,0)</f>
        <v>0</v>
      </c>
      <c r="BF144" s="68" t="n">
        <f aca="false">IF($U$144="snížená",$N$144,0)</f>
        <v>0</v>
      </c>
      <c r="BG144" s="68" t="n">
        <f aca="false">IF($U$144="zákl. přenesená",$N$144,0)</f>
        <v>0</v>
      </c>
      <c r="BH144" s="68" t="n">
        <f aca="false">IF($U$144="sníž. přenesená",$N$144,0)</f>
        <v>0</v>
      </c>
      <c r="BI144" s="68" t="n">
        <f aca="false">IF($U$144="nulová",$N$144,0)</f>
        <v>0</v>
      </c>
      <c r="BJ144" s="3" t="s">
        <v>49</v>
      </c>
      <c r="BK144" s="68" t="n">
        <f aca="false">ROUND($L$144*$K$144,2)</f>
        <v>0</v>
      </c>
      <c r="BL144" s="3" t="s">
        <v>56</v>
      </c>
    </row>
    <row r="145" s="48" customFormat="true" ht="37.5" hidden="false" customHeight="true" outlineLevel="0" collapsed="false">
      <c r="B145" s="49"/>
      <c r="D145" s="50" t="s">
        <v>744</v>
      </c>
      <c r="N145" s="51" t="n">
        <f aca="false">$BK$145</f>
        <v>0</v>
      </c>
      <c r="O145" s="51"/>
      <c r="P145" s="51"/>
      <c r="Q145" s="51"/>
      <c r="R145" s="52"/>
      <c r="T145" s="53"/>
      <c r="W145" s="54" t="n">
        <f aca="false">$W$146+$W$148+$W$152</f>
        <v>0</v>
      </c>
      <c r="Y145" s="54" t="n">
        <f aca="false">$Y$146+$Y$148+$Y$152</f>
        <v>0</v>
      </c>
      <c r="AA145" s="55" t="n">
        <f aca="false">$AA$146+$AA$148+$AA$152</f>
        <v>0</v>
      </c>
      <c r="AR145" s="56" t="s">
        <v>60</v>
      </c>
      <c r="AT145" s="56" t="s">
        <v>48</v>
      </c>
      <c r="AU145" s="56" t="s">
        <v>50</v>
      </c>
      <c r="AY145" s="56" t="s">
        <v>51</v>
      </c>
      <c r="BK145" s="57" t="n">
        <f aca="false">$BK$146+$BK$148+$BK$152</f>
        <v>0</v>
      </c>
    </row>
    <row r="146" s="48" customFormat="true" ht="21" hidden="false" customHeight="true" outlineLevel="0" collapsed="false">
      <c r="B146" s="49"/>
      <c r="D146" s="78" t="s">
        <v>735</v>
      </c>
      <c r="N146" s="79" t="n">
        <f aca="false">$BK$146</f>
        <v>0</v>
      </c>
      <c r="O146" s="79"/>
      <c r="P146" s="79"/>
      <c r="Q146" s="79"/>
      <c r="R146" s="52"/>
      <c r="T146" s="53"/>
      <c r="W146" s="54" t="n">
        <f aca="false">$W$147</f>
        <v>0</v>
      </c>
      <c r="Y146" s="54" t="n">
        <f aca="false">$Y$147</f>
        <v>0</v>
      </c>
      <c r="AA146" s="55" t="n">
        <f aca="false">$AA$147</f>
        <v>0</v>
      </c>
      <c r="AR146" s="56" t="s">
        <v>60</v>
      </c>
      <c r="AT146" s="56" t="s">
        <v>48</v>
      </c>
      <c r="AU146" s="56" t="s">
        <v>49</v>
      </c>
      <c r="AY146" s="56" t="s">
        <v>51</v>
      </c>
      <c r="BK146" s="57" t="n">
        <f aca="false">$BK$147</f>
        <v>0</v>
      </c>
    </row>
    <row r="147" s="3" customFormat="true" ht="51" hidden="false" customHeight="true" outlineLevel="0" collapsed="false">
      <c r="B147" s="7"/>
      <c r="C147" s="58" t="s">
        <v>134</v>
      </c>
      <c r="D147" s="58" t="s">
        <v>52</v>
      </c>
      <c r="E147" s="59" t="s">
        <v>778</v>
      </c>
      <c r="F147" s="60" t="s">
        <v>779</v>
      </c>
      <c r="G147" s="60"/>
      <c r="H147" s="60"/>
      <c r="I147" s="60"/>
      <c r="J147" s="61" t="s">
        <v>750</v>
      </c>
      <c r="K147" s="62" t="n">
        <v>307</v>
      </c>
      <c r="L147" s="63" t="n">
        <v>0</v>
      </c>
      <c r="M147" s="63"/>
      <c r="N147" s="63" t="n">
        <f aca="false">ROUND($L$147*$K$147,2)</f>
        <v>0</v>
      </c>
      <c r="O147" s="63"/>
      <c r="P147" s="63"/>
      <c r="Q147" s="63"/>
      <c r="R147" s="9"/>
      <c r="T147" s="64"/>
      <c r="U147" s="65" t="s">
        <v>55</v>
      </c>
      <c r="V147" s="66" t="n">
        <v>0</v>
      </c>
      <c r="W147" s="66" t="n">
        <f aca="false">$V$147*$K$147</f>
        <v>0</v>
      </c>
      <c r="X147" s="66" t="n">
        <v>0</v>
      </c>
      <c r="Y147" s="66" t="n">
        <f aca="false">$X$147*$K$147</f>
        <v>0</v>
      </c>
      <c r="Z147" s="66" t="n">
        <v>0</v>
      </c>
      <c r="AA147" s="67" t="n">
        <f aca="false">$Z$147*$K$147</f>
        <v>0</v>
      </c>
      <c r="AR147" s="3" t="s">
        <v>56</v>
      </c>
      <c r="AT147" s="3" t="s">
        <v>52</v>
      </c>
      <c r="AU147" s="3" t="s">
        <v>57</v>
      </c>
      <c r="AY147" s="3" t="s">
        <v>51</v>
      </c>
      <c r="BE147" s="68" t="n">
        <f aca="false">IF($U$147="základní",$N$147,0)</f>
        <v>0</v>
      </c>
      <c r="BF147" s="68" t="n">
        <f aca="false">IF($U$147="snížená",$N$147,0)</f>
        <v>0</v>
      </c>
      <c r="BG147" s="68" t="n">
        <f aca="false">IF($U$147="zákl. přenesená",$N$147,0)</f>
        <v>0</v>
      </c>
      <c r="BH147" s="68" t="n">
        <f aca="false">IF($U$147="sníž. přenesená",$N$147,0)</f>
        <v>0</v>
      </c>
      <c r="BI147" s="68" t="n">
        <f aca="false">IF($U$147="nulová",$N$147,0)</f>
        <v>0</v>
      </c>
      <c r="BJ147" s="3" t="s">
        <v>49</v>
      </c>
      <c r="BK147" s="68" t="n">
        <f aca="false">ROUND($L$147*$K$147,2)</f>
        <v>0</v>
      </c>
      <c r="BL147" s="3" t="s">
        <v>56</v>
      </c>
    </row>
    <row r="148" s="48" customFormat="true" ht="30.75" hidden="false" customHeight="true" outlineLevel="0" collapsed="false">
      <c r="B148" s="49"/>
      <c r="D148" s="78" t="s">
        <v>736</v>
      </c>
      <c r="N148" s="79" t="n">
        <f aca="false">$BK$148</f>
        <v>0</v>
      </c>
      <c r="O148" s="79"/>
      <c r="P148" s="79"/>
      <c r="Q148" s="79"/>
      <c r="R148" s="52"/>
      <c r="T148" s="53"/>
      <c r="W148" s="54" t="n">
        <f aca="false">SUM($W$149:$W$151)</f>
        <v>0</v>
      </c>
      <c r="Y148" s="54" t="n">
        <f aca="false">SUM($Y$149:$Y$151)</f>
        <v>0</v>
      </c>
      <c r="AA148" s="55" t="n">
        <f aca="false">SUM($AA$149:$AA$151)</f>
        <v>0</v>
      </c>
      <c r="AR148" s="56" t="s">
        <v>60</v>
      </c>
      <c r="AT148" s="56" t="s">
        <v>48</v>
      </c>
      <c r="AU148" s="56" t="s">
        <v>49</v>
      </c>
      <c r="AY148" s="56" t="s">
        <v>51</v>
      </c>
      <c r="BK148" s="57" t="n">
        <f aca="false">SUM($BK$149:$BK$151)</f>
        <v>0</v>
      </c>
    </row>
    <row r="149" s="3" customFormat="true" ht="27" hidden="false" customHeight="true" outlineLevel="0" collapsed="false">
      <c r="B149" s="7"/>
      <c r="C149" s="58" t="s">
        <v>135</v>
      </c>
      <c r="D149" s="58" t="s">
        <v>52</v>
      </c>
      <c r="E149" s="59" t="s">
        <v>755</v>
      </c>
      <c r="F149" s="60" t="s">
        <v>756</v>
      </c>
      <c r="G149" s="60"/>
      <c r="H149" s="60"/>
      <c r="I149" s="60"/>
      <c r="J149" s="61" t="s">
        <v>382</v>
      </c>
      <c r="K149" s="62" t="n">
        <v>14</v>
      </c>
      <c r="L149" s="63" t="n">
        <v>0</v>
      </c>
      <c r="M149" s="63"/>
      <c r="N149" s="63" t="n">
        <f aca="false">ROUND($L$149*$K$149,2)</f>
        <v>0</v>
      </c>
      <c r="O149" s="63"/>
      <c r="P149" s="63"/>
      <c r="Q149" s="63"/>
      <c r="R149" s="9"/>
      <c r="T149" s="64"/>
      <c r="U149" s="65" t="s">
        <v>55</v>
      </c>
      <c r="V149" s="66" t="n">
        <v>0</v>
      </c>
      <c r="W149" s="66" t="n">
        <f aca="false">$V$149*$K$149</f>
        <v>0</v>
      </c>
      <c r="X149" s="66" t="n">
        <v>0</v>
      </c>
      <c r="Y149" s="66" t="n">
        <f aca="false">$X$149*$K$149</f>
        <v>0</v>
      </c>
      <c r="Z149" s="66" t="n">
        <v>0</v>
      </c>
      <c r="AA149" s="67" t="n">
        <f aca="false">$Z$149*$K$149</f>
        <v>0</v>
      </c>
      <c r="AR149" s="3" t="s">
        <v>56</v>
      </c>
      <c r="AT149" s="3" t="s">
        <v>52</v>
      </c>
      <c r="AU149" s="3" t="s">
        <v>57</v>
      </c>
      <c r="AY149" s="3" t="s">
        <v>51</v>
      </c>
      <c r="BE149" s="68" t="n">
        <f aca="false">IF($U$149="základní",$N$149,0)</f>
        <v>0</v>
      </c>
      <c r="BF149" s="68" t="n">
        <f aca="false">IF($U$149="snížená",$N$149,0)</f>
        <v>0</v>
      </c>
      <c r="BG149" s="68" t="n">
        <f aca="false">IF($U$149="zákl. přenesená",$N$149,0)</f>
        <v>0</v>
      </c>
      <c r="BH149" s="68" t="n">
        <f aca="false">IF($U$149="sníž. přenesená",$N$149,0)</f>
        <v>0</v>
      </c>
      <c r="BI149" s="68" t="n">
        <f aca="false">IF($U$149="nulová",$N$149,0)</f>
        <v>0</v>
      </c>
      <c r="BJ149" s="3" t="s">
        <v>49</v>
      </c>
      <c r="BK149" s="68" t="n">
        <f aca="false">ROUND($L$149*$K$149,2)</f>
        <v>0</v>
      </c>
      <c r="BL149" s="3" t="s">
        <v>56</v>
      </c>
    </row>
    <row r="150" s="3" customFormat="true" ht="15.75" hidden="false" customHeight="true" outlineLevel="0" collapsed="false">
      <c r="B150" s="7"/>
      <c r="C150" s="58" t="s">
        <v>136</v>
      </c>
      <c r="D150" s="58" t="s">
        <v>52</v>
      </c>
      <c r="E150" s="59" t="s">
        <v>780</v>
      </c>
      <c r="F150" s="60" t="s">
        <v>781</v>
      </c>
      <c r="G150" s="60"/>
      <c r="H150" s="60"/>
      <c r="I150" s="60"/>
      <c r="J150" s="61" t="s">
        <v>382</v>
      </c>
      <c r="K150" s="62" t="n">
        <v>73</v>
      </c>
      <c r="L150" s="63" t="n">
        <v>0</v>
      </c>
      <c r="M150" s="63"/>
      <c r="N150" s="63" t="n">
        <f aca="false">ROUND($L$150*$K$150,2)</f>
        <v>0</v>
      </c>
      <c r="O150" s="63"/>
      <c r="P150" s="63"/>
      <c r="Q150" s="63"/>
      <c r="R150" s="9"/>
      <c r="T150" s="64"/>
      <c r="U150" s="65" t="s">
        <v>55</v>
      </c>
      <c r="V150" s="66" t="n">
        <v>0</v>
      </c>
      <c r="W150" s="66" t="n">
        <f aca="false">$V$150*$K$150</f>
        <v>0</v>
      </c>
      <c r="X150" s="66" t="n">
        <v>0</v>
      </c>
      <c r="Y150" s="66" t="n">
        <f aca="false">$X$150*$K$150</f>
        <v>0</v>
      </c>
      <c r="Z150" s="66" t="n">
        <v>0</v>
      </c>
      <c r="AA150" s="67" t="n">
        <f aca="false">$Z$150*$K$150</f>
        <v>0</v>
      </c>
      <c r="AR150" s="3" t="s">
        <v>56</v>
      </c>
      <c r="AT150" s="3" t="s">
        <v>52</v>
      </c>
      <c r="AU150" s="3" t="s">
        <v>57</v>
      </c>
      <c r="AY150" s="3" t="s">
        <v>51</v>
      </c>
      <c r="BE150" s="68" t="n">
        <f aca="false">IF($U$150="základní",$N$150,0)</f>
        <v>0</v>
      </c>
      <c r="BF150" s="68" t="n">
        <f aca="false">IF($U$150="snížená",$N$150,0)</f>
        <v>0</v>
      </c>
      <c r="BG150" s="68" t="n">
        <f aca="false">IF($U$150="zákl. přenesená",$N$150,0)</f>
        <v>0</v>
      </c>
      <c r="BH150" s="68" t="n">
        <f aca="false">IF($U$150="sníž. přenesená",$N$150,0)</f>
        <v>0</v>
      </c>
      <c r="BI150" s="68" t="n">
        <f aca="false">IF($U$150="nulová",$N$150,0)</f>
        <v>0</v>
      </c>
      <c r="BJ150" s="3" t="s">
        <v>49</v>
      </c>
      <c r="BK150" s="68" t="n">
        <f aca="false">ROUND($L$150*$K$150,2)</f>
        <v>0</v>
      </c>
      <c r="BL150" s="3" t="s">
        <v>56</v>
      </c>
    </row>
    <row r="151" s="3" customFormat="true" ht="27" hidden="false" customHeight="true" outlineLevel="0" collapsed="false">
      <c r="B151" s="7"/>
      <c r="C151" s="58" t="s">
        <v>137</v>
      </c>
      <c r="D151" s="58" t="s">
        <v>52</v>
      </c>
      <c r="E151" s="59" t="s">
        <v>782</v>
      </c>
      <c r="F151" s="60" t="s">
        <v>783</v>
      </c>
      <c r="G151" s="60"/>
      <c r="H151" s="60"/>
      <c r="I151" s="60"/>
      <c r="J151" s="61" t="s">
        <v>382</v>
      </c>
      <c r="K151" s="62" t="n">
        <v>16</v>
      </c>
      <c r="L151" s="63" t="n">
        <v>0</v>
      </c>
      <c r="M151" s="63"/>
      <c r="N151" s="63" t="n">
        <f aca="false">ROUND($L$151*$K$151,2)</f>
        <v>0</v>
      </c>
      <c r="O151" s="63"/>
      <c r="P151" s="63"/>
      <c r="Q151" s="63"/>
      <c r="R151" s="9"/>
      <c r="T151" s="64"/>
      <c r="U151" s="65" t="s">
        <v>55</v>
      </c>
      <c r="V151" s="66" t="n">
        <v>0</v>
      </c>
      <c r="W151" s="66" t="n">
        <f aca="false">$V$151*$K$151</f>
        <v>0</v>
      </c>
      <c r="X151" s="66" t="n">
        <v>0</v>
      </c>
      <c r="Y151" s="66" t="n">
        <f aca="false">$X$151*$K$151</f>
        <v>0</v>
      </c>
      <c r="Z151" s="66" t="n">
        <v>0</v>
      </c>
      <c r="AA151" s="67" t="n">
        <f aca="false">$Z$151*$K$151</f>
        <v>0</v>
      </c>
      <c r="AR151" s="3" t="s">
        <v>56</v>
      </c>
      <c r="AT151" s="3" t="s">
        <v>52</v>
      </c>
      <c r="AU151" s="3" t="s">
        <v>57</v>
      </c>
      <c r="AY151" s="3" t="s">
        <v>51</v>
      </c>
      <c r="BE151" s="68" t="n">
        <f aca="false">IF($U$151="základní",$N$151,0)</f>
        <v>0</v>
      </c>
      <c r="BF151" s="68" t="n">
        <f aca="false">IF($U$151="snížená",$N$151,0)</f>
        <v>0</v>
      </c>
      <c r="BG151" s="68" t="n">
        <f aca="false">IF($U$151="zákl. přenesená",$N$151,0)</f>
        <v>0</v>
      </c>
      <c r="BH151" s="68" t="n">
        <f aca="false">IF($U$151="sníž. přenesená",$N$151,0)</f>
        <v>0</v>
      </c>
      <c r="BI151" s="68" t="n">
        <f aca="false">IF($U$151="nulová",$N$151,0)</f>
        <v>0</v>
      </c>
      <c r="BJ151" s="3" t="s">
        <v>49</v>
      </c>
      <c r="BK151" s="68" t="n">
        <f aca="false">ROUND($L$151*$K$151,2)</f>
        <v>0</v>
      </c>
      <c r="BL151" s="3" t="s">
        <v>56</v>
      </c>
    </row>
    <row r="152" s="48" customFormat="true" ht="30.75" hidden="false" customHeight="true" outlineLevel="0" collapsed="false">
      <c r="B152" s="49"/>
      <c r="D152" s="78" t="s">
        <v>739</v>
      </c>
      <c r="N152" s="79" t="n">
        <f aca="false">$BK$152</f>
        <v>0</v>
      </c>
      <c r="O152" s="79"/>
      <c r="P152" s="79"/>
      <c r="Q152" s="79"/>
      <c r="R152" s="52"/>
      <c r="T152" s="53"/>
      <c r="W152" s="54" t="n">
        <f aca="false">SUM($W$153:$W$155)</f>
        <v>0</v>
      </c>
      <c r="Y152" s="54" t="n">
        <f aca="false">SUM($Y$153:$Y$155)</f>
        <v>0</v>
      </c>
      <c r="AA152" s="55" t="n">
        <f aca="false">SUM($AA$153:$AA$155)</f>
        <v>0</v>
      </c>
      <c r="AR152" s="56" t="s">
        <v>60</v>
      </c>
      <c r="AT152" s="56" t="s">
        <v>48</v>
      </c>
      <c r="AU152" s="56" t="s">
        <v>49</v>
      </c>
      <c r="AY152" s="56" t="s">
        <v>51</v>
      </c>
      <c r="BK152" s="57" t="n">
        <f aca="false">SUM($BK$153:$BK$155)</f>
        <v>0</v>
      </c>
    </row>
    <row r="153" s="3" customFormat="true" ht="15.75" hidden="false" customHeight="true" outlineLevel="0" collapsed="false">
      <c r="B153" s="7"/>
      <c r="C153" s="58" t="s">
        <v>138</v>
      </c>
      <c r="D153" s="58" t="s">
        <v>52</v>
      </c>
      <c r="E153" s="59" t="s">
        <v>784</v>
      </c>
      <c r="F153" s="60" t="s">
        <v>785</v>
      </c>
      <c r="G153" s="60"/>
      <c r="H153" s="60"/>
      <c r="I153" s="60"/>
      <c r="J153" s="61" t="s">
        <v>786</v>
      </c>
      <c r="K153" s="62" t="n">
        <v>0</v>
      </c>
      <c r="L153" s="63" t="n">
        <v>0</v>
      </c>
      <c r="M153" s="63"/>
      <c r="N153" s="63" t="n">
        <f aca="false">ROUND($L$153*$K$153,2)</f>
        <v>0</v>
      </c>
      <c r="O153" s="63"/>
      <c r="P153" s="63"/>
      <c r="Q153" s="63"/>
      <c r="R153" s="9"/>
      <c r="T153" s="64"/>
      <c r="U153" s="65" t="s">
        <v>55</v>
      </c>
      <c r="V153" s="66" t="n">
        <v>0</v>
      </c>
      <c r="W153" s="66" t="n">
        <f aca="false">$V$153*$K$153</f>
        <v>0</v>
      </c>
      <c r="X153" s="66" t="n">
        <v>0</v>
      </c>
      <c r="Y153" s="66" t="n">
        <f aca="false">$X$153*$K$153</f>
        <v>0</v>
      </c>
      <c r="Z153" s="66" t="n">
        <v>0</v>
      </c>
      <c r="AA153" s="67" t="n">
        <f aca="false">$Z$153*$K$153</f>
        <v>0</v>
      </c>
      <c r="AR153" s="3" t="s">
        <v>56</v>
      </c>
      <c r="AT153" s="3" t="s">
        <v>52</v>
      </c>
      <c r="AU153" s="3" t="s">
        <v>57</v>
      </c>
      <c r="AY153" s="3" t="s">
        <v>51</v>
      </c>
      <c r="BE153" s="68" t="n">
        <f aca="false">IF($U$153="základní",$N$153,0)</f>
        <v>0</v>
      </c>
      <c r="BF153" s="68" t="n">
        <f aca="false">IF($U$153="snížená",$N$153,0)</f>
        <v>0</v>
      </c>
      <c r="BG153" s="68" t="n">
        <f aca="false">IF($U$153="zákl. přenesená",$N$153,0)</f>
        <v>0</v>
      </c>
      <c r="BH153" s="68" t="n">
        <f aca="false">IF($U$153="sníž. přenesená",$N$153,0)</f>
        <v>0</v>
      </c>
      <c r="BI153" s="68" t="n">
        <f aca="false">IF($U$153="nulová",$N$153,0)</f>
        <v>0</v>
      </c>
      <c r="BJ153" s="3" t="s">
        <v>49</v>
      </c>
      <c r="BK153" s="68" t="n">
        <f aca="false">ROUND($L$153*$K$153,2)</f>
        <v>0</v>
      </c>
      <c r="BL153" s="3" t="s">
        <v>56</v>
      </c>
    </row>
    <row r="154" s="3" customFormat="true" ht="39" hidden="false" customHeight="true" outlineLevel="0" collapsed="false">
      <c r="B154" s="7"/>
      <c r="C154" s="58" t="s">
        <v>139</v>
      </c>
      <c r="D154" s="58" t="s">
        <v>52</v>
      </c>
      <c r="E154" s="59" t="s">
        <v>787</v>
      </c>
      <c r="F154" s="60" t="s">
        <v>788</v>
      </c>
      <c r="G154" s="60"/>
      <c r="H154" s="60"/>
      <c r="I154" s="60"/>
      <c r="J154" s="61" t="s">
        <v>382</v>
      </c>
      <c r="K154" s="62" t="n">
        <v>1</v>
      </c>
      <c r="L154" s="63" t="n">
        <v>0</v>
      </c>
      <c r="M154" s="63"/>
      <c r="N154" s="63" t="n">
        <f aca="false">ROUND($L$154*$K$154,2)</f>
        <v>0</v>
      </c>
      <c r="O154" s="63"/>
      <c r="P154" s="63"/>
      <c r="Q154" s="63"/>
      <c r="R154" s="9"/>
      <c r="T154" s="64"/>
      <c r="U154" s="65" t="s">
        <v>55</v>
      </c>
      <c r="V154" s="66" t="n">
        <v>0</v>
      </c>
      <c r="W154" s="66" t="n">
        <f aca="false">$V$154*$K$154</f>
        <v>0</v>
      </c>
      <c r="X154" s="66" t="n">
        <v>0</v>
      </c>
      <c r="Y154" s="66" t="n">
        <f aca="false">$X$154*$K$154</f>
        <v>0</v>
      </c>
      <c r="Z154" s="66" t="n">
        <v>0</v>
      </c>
      <c r="AA154" s="67" t="n">
        <f aca="false">$Z$154*$K$154</f>
        <v>0</v>
      </c>
      <c r="AR154" s="3" t="s">
        <v>56</v>
      </c>
      <c r="AT154" s="3" t="s">
        <v>52</v>
      </c>
      <c r="AU154" s="3" t="s">
        <v>57</v>
      </c>
      <c r="AY154" s="3" t="s">
        <v>51</v>
      </c>
      <c r="BE154" s="68" t="n">
        <f aca="false">IF($U$154="základní",$N$154,0)</f>
        <v>0</v>
      </c>
      <c r="BF154" s="68" t="n">
        <f aca="false">IF($U$154="snížená",$N$154,0)</f>
        <v>0</v>
      </c>
      <c r="BG154" s="68" t="n">
        <f aca="false">IF($U$154="zákl. přenesená",$N$154,0)</f>
        <v>0</v>
      </c>
      <c r="BH154" s="68" t="n">
        <f aca="false">IF($U$154="sníž. přenesená",$N$154,0)</f>
        <v>0</v>
      </c>
      <c r="BI154" s="68" t="n">
        <f aca="false">IF($U$154="nulová",$N$154,0)</f>
        <v>0</v>
      </c>
      <c r="BJ154" s="3" t="s">
        <v>49</v>
      </c>
      <c r="BK154" s="68" t="n">
        <f aca="false">ROUND($L$154*$K$154,2)</f>
        <v>0</v>
      </c>
      <c r="BL154" s="3" t="s">
        <v>56</v>
      </c>
    </row>
    <row r="155" s="3" customFormat="true" ht="39" hidden="false" customHeight="true" outlineLevel="0" collapsed="false">
      <c r="B155" s="7"/>
      <c r="C155" s="58" t="s">
        <v>140</v>
      </c>
      <c r="D155" s="58" t="s">
        <v>52</v>
      </c>
      <c r="E155" s="59" t="s">
        <v>789</v>
      </c>
      <c r="F155" s="60" t="s">
        <v>790</v>
      </c>
      <c r="G155" s="60"/>
      <c r="H155" s="60"/>
      <c r="I155" s="60"/>
      <c r="J155" s="61" t="s">
        <v>382</v>
      </c>
      <c r="K155" s="62" t="n">
        <v>2</v>
      </c>
      <c r="L155" s="63" t="n">
        <v>0</v>
      </c>
      <c r="M155" s="63"/>
      <c r="N155" s="63" t="n">
        <f aca="false">ROUND($L$155*$K$155,2)</f>
        <v>0</v>
      </c>
      <c r="O155" s="63"/>
      <c r="P155" s="63"/>
      <c r="Q155" s="63"/>
      <c r="R155" s="9"/>
      <c r="T155" s="64"/>
      <c r="U155" s="65" t="s">
        <v>55</v>
      </c>
      <c r="V155" s="66" t="n">
        <v>0</v>
      </c>
      <c r="W155" s="66" t="n">
        <f aca="false">$V$155*$K$155</f>
        <v>0</v>
      </c>
      <c r="X155" s="66" t="n">
        <v>0</v>
      </c>
      <c r="Y155" s="66" t="n">
        <f aca="false">$X$155*$K$155</f>
        <v>0</v>
      </c>
      <c r="Z155" s="66" t="n">
        <v>0</v>
      </c>
      <c r="AA155" s="67" t="n">
        <f aca="false">$Z$155*$K$155</f>
        <v>0</v>
      </c>
      <c r="AR155" s="3" t="s">
        <v>56</v>
      </c>
      <c r="AT155" s="3" t="s">
        <v>52</v>
      </c>
      <c r="AU155" s="3" t="s">
        <v>57</v>
      </c>
      <c r="AY155" s="3" t="s">
        <v>51</v>
      </c>
      <c r="BE155" s="68" t="n">
        <f aca="false">IF($U$155="základní",$N$155,0)</f>
        <v>0</v>
      </c>
      <c r="BF155" s="68" t="n">
        <f aca="false">IF($U$155="snížená",$N$155,0)</f>
        <v>0</v>
      </c>
      <c r="BG155" s="68" t="n">
        <f aca="false">IF($U$155="zákl. přenesená",$N$155,0)</f>
        <v>0</v>
      </c>
      <c r="BH155" s="68" t="n">
        <f aca="false">IF($U$155="sníž. přenesená",$N$155,0)</f>
        <v>0</v>
      </c>
      <c r="BI155" s="68" t="n">
        <f aca="false">IF($U$155="nulová",$N$155,0)</f>
        <v>0</v>
      </c>
      <c r="BJ155" s="3" t="s">
        <v>49</v>
      </c>
      <c r="BK155" s="68" t="n">
        <f aca="false">ROUND($L$155*$K$155,2)</f>
        <v>0</v>
      </c>
      <c r="BL155" s="3" t="s">
        <v>56</v>
      </c>
    </row>
    <row r="156" s="48" customFormat="true" ht="37.5" hidden="false" customHeight="true" outlineLevel="0" collapsed="false">
      <c r="B156" s="49"/>
      <c r="D156" s="50" t="s">
        <v>745</v>
      </c>
      <c r="N156" s="51" t="n">
        <f aca="false">$BK$156</f>
        <v>0</v>
      </c>
      <c r="O156" s="51"/>
      <c r="P156" s="51"/>
      <c r="Q156" s="51"/>
      <c r="R156" s="52"/>
      <c r="T156" s="53"/>
      <c r="W156" s="54" t="n">
        <f aca="false">$W$157+$W$159+$W$162</f>
        <v>0</v>
      </c>
      <c r="Y156" s="54" t="n">
        <f aca="false">$Y$157+$Y$159+$Y$162</f>
        <v>0</v>
      </c>
      <c r="AA156" s="55" t="n">
        <f aca="false">$AA$157+$AA$159+$AA$162</f>
        <v>0</v>
      </c>
      <c r="AR156" s="56" t="s">
        <v>60</v>
      </c>
      <c r="AT156" s="56" t="s">
        <v>48</v>
      </c>
      <c r="AU156" s="56" t="s">
        <v>50</v>
      </c>
      <c r="AY156" s="56" t="s">
        <v>51</v>
      </c>
      <c r="BK156" s="57" t="n">
        <f aca="false">$BK$157+$BK$159+$BK$162</f>
        <v>0</v>
      </c>
    </row>
    <row r="157" s="48" customFormat="true" ht="21" hidden="false" customHeight="true" outlineLevel="0" collapsed="false">
      <c r="B157" s="49"/>
      <c r="D157" s="78" t="s">
        <v>735</v>
      </c>
      <c r="N157" s="79" t="n">
        <f aca="false">$BK$157</f>
        <v>0</v>
      </c>
      <c r="O157" s="79"/>
      <c r="P157" s="79"/>
      <c r="Q157" s="79"/>
      <c r="R157" s="52"/>
      <c r="T157" s="53"/>
      <c r="W157" s="54" t="n">
        <f aca="false">$W$158</f>
        <v>0</v>
      </c>
      <c r="Y157" s="54" t="n">
        <f aca="false">$Y$158</f>
        <v>0</v>
      </c>
      <c r="AA157" s="55" t="n">
        <f aca="false">$AA$158</f>
        <v>0</v>
      </c>
      <c r="AR157" s="56" t="s">
        <v>60</v>
      </c>
      <c r="AT157" s="56" t="s">
        <v>48</v>
      </c>
      <c r="AU157" s="56" t="s">
        <v>49</v>
      </c>
      <c r="AY157" s="56" t="s">
        <v>51</v>
      </c>
      <c r="BK157" s="57" t="n">
        <f aca="false">$BK$158</f>
        <v>0</v>
      </c>
    </row>
    <row r="158" s="3" customFormat="true" ht="51" hidden="false" customHeight="true" outlineLevel="0" collapsed="false">
      <c r="B158" s="7"/>
      <c r="C158" s="58" t="s">
        <v>141</v>
      </c>
      <c r="D158" s="58" t="s">
        <v>52</v>
      </c>
      <c r="E158" s="59" t="s">
        <v>778</v>
      </c>
      <c r="F158" s="60" t="s">
        <v>779</v>
      </c>
      <c r="G158" s="60"/>
      <c r="H158" s="60"/>
      <c r="I158" s="60"/>
      <c r="J158" s="61" t="s">
        <v>750</v>
      </c>
      <c r="K158" s="62" t="n">
        <v>189</v>
      </c>
      <c r="L158" s="63" t="n">
        <v>0</v>
      </c>
      <c r="M158" s="63"/>
      <c r="N158" s="63" t="n">
        <f aca="false">ROUND($L$158*$K$158,2)</f>
        <v>0</v>
      </c>
      <c r="O158" s="63"/>
      <c r="P158" s="63"/>
      <c r="Q158" s="63"/>
      <c r="R158" s="9"/>
      <c r="T158" s="64"/>
      <c r="U158" s="65" t="s">
        <v>55</v>
      </c>
      <c r="V158" s="66" t="n">
        <v>0</v>
      </c>
      <c r="W158" s="66" t="n">
        <f aca="false">$V$158*$K$158</f>
        <v>0</v>
      </c>
      <c r="X158" s="66" t="n">
        <v>0</v>
      </c>
      <c r="Y158" s="66" t="n">
        <f aca="false">$X$158*$K$158</f>
        <v>0</v>
      </c>
      <c r="Z158" s="66" t="n">
        <v>0</v>
      </c>
      <c r="AA158" s="67" t="n">
        <f aca="false">$Z$158*$K$158</f>
        <v>0</v>
      </c>
      <c r="AR158" s="3" t="s">
        <v>56</v>
      </c>
      <c r="AT158" s="3" t="s">
        <v>52</v>
      </c>
      <c r="AU158" s="3" t="s">
        <v>57</v>
      </c>
      <c r="AY158" s="3" t="s">
        <v>51</v>
      </c>
      <c r="BE158" s="68" t="n">
        <f aca="false">IF($U$158="základní",$N$158,0)</f>
        <v>0</v>
      </c>
      <c r="BF158" s="68" t="n">
        <f aca="false">IF($U$158="snížená",$N$158,0)</f>
        <v>0</v>
      </c>
      <c r="BG158" s="68" t="n">
        <f aca="false">IF($U$158="zákl. přenesená",$N$158,0)</f>
        <v>0</v>
      </c>
      <c r="BH158" s="68" t="n">
        <f aca="false">IF($U$158="sníž. přenesená",$N$158,0)</f>
        <v>0</v>
      </c>
      <c r="BI158" s="68" t="n">
        <f aca="false">IF($U$158="nulová",$N$158,0)</f>
        <v>0</v>
      </c>
      <c r="BJ158" s="3" t="s">
        <v>49</v>
      </c>
      <c r="BK158" s="68" t="n">
        <f aca="false">ROUND($L$158*$K$158,2)</f>
        <v>0</v>
      </c>
      <c r="BL158" s="3" t="s">
        <v>56</v>
      </c>
    </row>
    <row r="159" s="48" customFormat="true" ht="30.75" hidden="false" customHeight="true" outlineLevel="0" collapsed="false">
      <c r="B159" s="49"/>
      <c r="D159" s="78" t="s">
        <v>736</v>
      </c>
      <c r="N159" s="79" t="n">
        <f aca="false">$BK$159</f>
        <v>0</v>
      </c>
      <c r="O159" s="79"/>
      <c r="P159" s="79"/>
      <c r="Q159" s="79"/>
      <c r="R159" s="52"/>
      <c r="T159" s="53"/>
      <c r="W159" s="54" t="n">
        <f aca="false">SUM($W$160:$W$161)</f>
        <v>0</v>
      </c>
      <c r="Y159" s="54" t="n">
        <f aca="false">SUM($Y$160:$Y$161)</f>
        <v>0</v>
      </c>
      <c r="AA159" s="55" t="n">
        <f aca="false">SUM($AA$160:$AA$161)</f>
        <v>0</v>
      </c>
      <c r="AR159" s="56" t="s">
        <v>60</v>
      </c>
      <c r="AT159" s="56" t="s">
        <v>48</v>
      </c>
      <c r="AU159" s="56" t="s">
        <v>49</v>
      </c>
      <c r="AY159" s="56" t="s">
        <v>51</v>
      </c>
      <c r="BK159" s="57" t="n">
        <f aca="false">SUM($BK$160:$BK$161)</f>
        <v>0</v>
      </c>
    </row>
    <row r="160" s="3" customFormat="true" ht="27" hidden="false" customHeight="true" outlineLevel="0" collapsed="false">
      <c r="B160" s="7"/>
      <c r="C160" s="58" t="s">
        <v>142</v>
      </c>
      <c r="D160" s="58" t="s">
        <v>52</v>
      </c>
      <c r="E160" s="59" t="s">
        <v>755</v>
      </c>
      <c r="F160" s="60" t="s">
        <v>756</v>
      </c>
      <c r="G160" s="60"/>
      <c r="H160" s="60"/>
      <c r="I160" s="60"/>
      <c r="J160" s="61" t="s">
        <v>382</v>
      </c>
      <c r="K160" s="62" t="n">
        <v>26</v>
      </c>
      <c r="L160" s="63" t="n">
        <v>0</v>
      </c>
      <c r="M160" s="63"/>
      <c r="N160" s="63" t="n">
        <f aca="false">ROUND($L$160*$K$160,2)</f>
        <v>0</v>
      </c>
      <c r="O160" s="63"/>
      <c r="P160" s="63"/>
      <c r="Q160" s="63"/>
      <c r="R160" s="9"/>
      <c r="T160" s="64"/>
      <c r="U160" s="65" t="s">
        <v>55</v>
      </c>
      <c r="V160" s="66" t="n">
        <v>0</v>
      </c>
      <c r="W160" s="66" t="n">
        <f aca="false">$V$160*$K$160</f>
        <v>0</v>
      </c>
      <c r="X160" s="66" t="n">
        <v>0</v>
      </c>
      <c r="Y160" s="66" t="n">
        <f aca="false">$X$160*$K$160</f>
        <v>0</v>
      </c>
      <c r="Z160" s="66" t="n">
        <v>0</v>
      </c>
      <c r="AA160" s="67" t="n">
        <f aca="false">$Z$160*$K$160</f>
        <v>0</v>
      </c>
      <c r="AR160" s="3" t="s">
        <v>56</v>
      </c>
      <c r="AT160" s="3" t="s">
        <v>52</v>
      </c>
      <c r="AU160" s="3" t="s">
        <v>57</v>
      </c>
      <c r="AY160" s="3" t="s">
        <v>51</v>
      </c>
      <c r="BE160" s="68" t="n">
        <f aca="false">IF($U$160="základní",$N$160,0)</f>
        <v>0</v>
      </c>
      <c r="BF160" s="68" t="n">
        <f aca="false">IF($U$160="snížená",$N$160,0)</f>
        <v>0</v>
      </c>
      <c r="BG160" s="68" t="n">
        <f aca="false">IF($U$160="zákl. přenesená",$N$160,0)</f>
        <v>0</v>
      </c>
      <c r="BH160" s="68" t="n">
        <f aca="false">IF($U$160="sníž. přenesená",$N$160,0)</f>
        <v>0</v>
      </c>
      <c r="BI160" s="68" t="n">
        <f aca="false">IF($U$160="nulová",$N$160,0)</f>
        <v>0</v>
      </c>
      <c r="BJ160" s="3" t="s">
        <v>49</v>
      </c>
      <c r="BK160" s="68" t="n">
        <f aca="false">ROUND($L$160*$K$160,2)</f>
        <v>0</v>
      </c>
      <c r="BL160" s="3" t="s">
        <v>56</v>
      </c>
    </row>
    <row r="161" s="3" customFormat="true" ht="15.75" hidden="false" customHeight="true" outlineLevel="0" collapsed="false">
      <c r="B161" s="7"/>
      <c r="C161" s="58" t="s">
        <v>143</v>
      </c>
      <c r="D161" s="58" t="s">
        <v>52</v>
      </c>
      <c r="E161" s="59" t="s">
        <v>780</v>
      </c>
      <c r="F161" s="60" t="s">
        <v>781</v>
      </c>
      <c r="G161" s="60"/>
      <c r="H161" s="60"/>
      <c r="I161" s="60"/>
      <c r="J161" s="61" t="s">
        <v>382</v>
      </c>
      <c r="K161" s="62" t="n">
        <v>96</v>
      </c>
      <c r="L161" s="63" t="n">
        <v>0</v>
      </c>
      <c r="M161" s="63"/>
      <c r="N161" s="63" t="n">
        <f aca="false">ROUND($L$161*$K$161,2)</f>
        <v>0</v>
      </c>
      <c r="O161" s="63"/>
      <c r="P161" s="63"/>
      <c r="Q161" s="63"/>
      <c r="R161" s="9"/>
      <c r="T161" s="64"/>
      <c r="U161" s="65" t="s">
        <v>55</v>
      </c>
      <c r="V161" s="66" t="n">
        <v>0</v>
      </c>
      <c r="W161" s="66" t="n">
        <f aca="false">$V$161*$K$161</f>
        <v>0</v>
      </c>
      <c r="X161" s="66" t="n">
        <v>0</v>
      </c>
      <c r="Y161" s="66" t="n">
        <f aca="false">$X$161*$K$161</f>
        <v>0</v>
      </c>
      <c r="Z161" s="66" t="n">
        <v>0</v>
      </c>
      <c r="AA161" s="67" t="n">
        <f aca="false">$Z$161*$K$161</f>
        <v>0</v>
      </c>
      <c r="AR161" s="3" t="s">
        <v>56</v>
      </c>
      <c r="AT161" s="3" t="s">
        <v>52</v>
      </c>
      <c r="AU161" s="3" t="s">
        <v>57</v>
      </c>
      <c r="AY161" s="3" t="s">
        <v>51</v>
      </c>
      <c r="BE161" s="68" t="n">
        <f aca="false">IF($U$161="základní",$N$161,0)</f>
        <v>0</v>
      </c>
      <c r="BF161" s="68" t="n">
        <f aca="false">IF($U$161="snížená",$N$161,0)</f>
        <v>0</v>
      </c>
      <c r="BG161" s="68" t="n">
        <f aca="false">IF($U$161="zákl. přenesená",$N$161,0)</f>
        <v>0</v>
      </c>
      <c r="BH161" s="68" t="n">
        <f aca="false">IF($U$161="sníž. přenesená",$N$161,0)</f>
        <v>0</v>
      </c>
      <c r="BI161" s="68" t="n">
        <f aca="false">IF($U$161="nulová",$N$161,0)</f>
        <v>0</v>
      </c>
      <c r="BJ161" s="3" t="s">
        <v>49</v>
      </c>
      <c r="BK161" s="68" t="n">
        <f aca="false">ROUND($L$161*$K$161,2)</f>
        <v>0</v>
      </c>
      <c r="BL161" s="3" t="s">
        <v>56</v>
      </c>
    </row>
    <row r="162" s="48" customFormat="true" ht="30.75" hidden="false" customHeight="true" outlineLevel="0" collapsed="false">
      <c r="B162" s="49"/>
      <c r="D162" s="78" t="s">
        <v>739</v>
      </c>
      <c r="N162" s="79" t="n">
        <f aca="false">$BK$162</f>
        <v>0</v>
      </c>
      <c r="O162" s="79"/>
      <c r="P162" s="79"/>
      <c r="Q162" s="79"/>
      <c r="R162" s="52"/>
      <c r="T162" s="53"/>
      <c r="W162" s="54" t="n">
        <f aca="false">SUM($W$163:$W$165)</f>
        <v>0</v>
      </c>
      <c r="Y162" s="54" t="n">
        <f aca="false">SUM($Y$163:$Y$165)</f>
        <v>0</v>
      </c>
      <c r="AA162" s="55" t="n">
        <f aca="false">SUM($AA$163:$AA$165)</f>
        <v>0</v>
      </c>
      <c r="AR162" s="56" t="s">
        <v>60</v>
      </c>
      <c r="AT162" s="56" t="s">
        <v>48</v>
      </c>
      <c r="AU162" s="56" t="s">
        <v>49</v>
      </c>
      <c r="AY162" s="56" t="s">
        <v>51</v>
      </c>
      <c r="BK162" s="57" t="n">
        <f aca="false">SUM($BK$163:$BK$165)</f>
        <v>0</v>
      </c>
    </row>
    <row r="163" s="3" customFormat="true" ht="15.75" hidden="false" customHeight="true" outlineLevel="0" collapsed="false">
      <c r="B163" s="7"/>
      <c r="C163" s="58" t="s">
        <v>144</v>
      </c>
      <c r="D163" s="58" t="s">
        <v>52</v>
      </c>
      <c r="E163" s="59" t="s">
        <v>784</v>
      </c>
      <c r="F163" s="60" t="s">
        <v>785</v>
      </c>
      <c r="G163" s="60"/>
      <c r="H163" s="60"/>
      <c r="I163" s="60"/>
      <c r="J163" s="61" t="s">
        <v>786</v>
      </c>
      <c r="K163" s="62" t="n">
        <v>0</v>
      </c>
      <c r="L163" s="63" t="n">
        <v>0</v>
      </c>
      <c r="M163" s="63"/>
      <c r="N163" s="63" t="n">
        <f aca="false">ROUND($L$163*$K$163,2)</f>
        <v>0</v>
      </c>
      <c r="O163" s="63"/>
      <c r="P163" s="63"/>
      <c r="Q163" s="63"/>
      <c r="R163" s="9"/>
      <c r="T163" s="64"/>
      <c r="U163" s="65" t="s">
        <v>55</v>
      </c>
      <c r="V163" s="66" t="n">
        <v>0</v>
      </c>
      <c r="W163" s="66" t="n">
        <f aca="false">$V$163*$K$163</f>
        <v>0</v>
      </c>
      <c r="X163" s="66" t="n">
        <v>0</v>
      </c>
      <c r="Y163" s="66" t="n">
        <f aca="false">$X$163*$K$163</f>
        <v>0</v>
      </c>
      <c r="Z163" s="66" t="n">
        <v>0</v>
      </c>
      <c r="AA163" s="67" t="n">
        <f aca="false">$Z$163*$K$163</f>
        <v>0</v>
      </c>
      <c r="AR163" s="3" t="s">
        <v>56</v>
      </c>
      <c r="AT163" s="3" t="s">
        <v>52</v>
      </c>
      <c r="AU163" s="3" t="s">
        <v>57</v>
      </c>
      <c r="AY163" s="3" t="s">
        <v>51</v>
      </c>
      <c r="BE163" s="68" t="n">
        <f aca="false">IF($U$163="základní",$N$163,0)</f>
        <v>0</v>
      </c>
      <c r="BF163" s="68" t="n">
        <f aca="false">IF($U$163="snížená",$N$163,0)</f>
        <v>0</v>
      </c>
      <c r="BG163" s="68" t="n">
        <f aca="false">IF($U$163="zákl. přenesená",$N$163,0)</f>
        <v>0</v>
      </c>
      <c r="BH163" s="68" t="n">
        <f aca="false">IF($U$163="sníž. přenesená",$N$163,0)</f>
        <v>0</v>
      </c>
      <c r="BI163" s="68" t="n">
        <f aca="false">IF($U$163="nulová",$N$163,0)</f>
        <v>0</v>
      </c>
      <c r="BJ163" s="3" t="s">
        <v>49</v>
      </c>
      <c r="BK163" s="68" t="n">
        <f aca="false">ROUND($L$163*$K$163,2)</f>
        <v>0</v>
      </c>
      <c r="BL163" s="3" t="s">
        <v>56</v>
      </c>
    </row>
    <row r="164" s="3" customFormat="true" ht="39" hidden="false" customHeight="true" outlineLevel="0" collapsed="false">
      <c r="B164" s="7"/>
      <c r="C164" s="58" t="s">
        <v>145</v>
      </c>
      <c r="D164" s="58" t="s">
        <v>52</v>
      </c>
      <c r="E164" s="59" t="s">
        <v>787</v>
      </c>
      <c r="F164" s="60" t="s">
        <v>788</v>
      </c>
      <c r="G164" s="60"/>
      <c r="H164" s="60"/>
      <c r="I164" s="60"/>
      <c r="J164" s="61" t="s">
        <v>382</v>
      </c>
      <c r="K164" s="62" t="n">
        <v>1</v>
      </c>
      <c r="L164" s="63" t="n">
        <v>0</v>
      </c>
      <c r="M164" s="63"/>
      <c r="N164" s="63" t="n">
        <f aca="false">ROUND($L$164*$K$164,2)</f>
        <v>0</v>
      </c>
      <c r="O164" s="63"/>
      <c r="P164" s="63"/>
      <c r="Q164" s="63"/>
      <c r="R164" s="9"/>
      <c r="T164" s="64"/>
      <c r="U164" s="65" t="s">
        <v>55</v>
      </c>
      <c r="V164" s="66" t="n">
        <v>0</v>
      </c>
      <c r="W164" s="66" t="n">
        <f aca="false">$V$164*$K$164</f>
        <v>0</v>
      </c>
      <c r="X164" s="66" t="n">
        <v>0</v>
      </c>
      <c r="Y164" s="66" t="n">
        <f aca="false">$X$164*$K$164</f>
        <v>0</v>
      </c>
      <c r="Z164" s="66" t="n">
        <v>0</v>
      </c>
      <c r="AA164" s="67" t="n">
        <f aca="false">$Z$164*$K$164</f>
        <v>0</v>
      </c>
      <c r="AR164" s="3" t="s">
        <v>56</v>
      </c>
      <c r="AT164" s="3" t="s">
        <v>52</v>
      </c>
      <c r="AU164" s="3" t="s">
        <v>57</v>
      </c>
      <c r="AY164" s="3" t="s">
        <v>51</v>
      </c>
      <c r="BE164" s="68" t="n">
        <f aca="false">IF($U$164="základní",$N$164,0)</f>
        <v>0</v>
      </c>
      <c r="BF164" s="68" t="n">
        <f aca="false">IF($U$164="snížená",$N$164,0)</f>
        <v>0</v>
      </c>
      <c r="BG164" s="68" t="n">
        <f aca="false">IF($U$164="zákl. přenesená",$N$164,0)</f>
        <v>0</v>
      </c>
      <c r="BH164" s="68" t="n">
        <f aca="false">IF($U$164="sníž. přenesená",$N$164,0)</f>
        <v>0</v>
      </c>
      <c r="BI164" s="68" t="n">
        <f aca="false">IF($U$164="nulová",$N$164,0)</f>
        <v>0</v>
      </c>
      <c r="BJ164" s="3" t="s">
        <v>49</v>
      </c>
      <c r="BK164" s="68" t="n">
        <f aca="false">ROUND($L$164*$K$164,2)</f>
        <v>0</v>
      </c>
      <c r="BL164" s="3" t="s">
        <v>56</v>
      </c>
    </row>
    <row r="165" s="3" customFormat="true" ht="39" hidden="false" customHeight="true" outlineLevel="0" collapsed="false">
      <c r="B165" s="7"/>
      <c r="C165" s="58" t="s">
        <v>146</v>
      </c>
      <c r="D165" s="58" t="s">
        <v>52</v>
      </c>
      <c r="E165" s="59" t="s">
        <v>789</v>
      </c>
      <c r="F165" s="60" t="s">
        <v>790</v>
      </c>
      <c r="G165" s="60"/>
      <c r="H165" s="60"/>
      <c r="I165" s="60"/>
      <c r="J165" s="61" t="s">
        <v>382</v>
      </c>
      <c r="K165" s="62" t="n">
        <v>4</v>
      </c>
      <c r="L165" s="63" t="n">
        <v>0</v>
      </c>
      <c r="M165" s="63"/>
      <c r="N165" s="63" t="n">
        <f aca="false">ROUND($L$165*$K$165,2)</f>
        <v>0</v>
      </c>
      <c r="O165" s="63"/>
      <c r="P165" s="63"/>
      <c r="Q165" s="63"/>
      <c r="R165" s="9"/>
      <c r="T165" s="64"/>
      <c r="U165" s="65" t="s">
        <v>55</v>
      </c>
      <c r="V165" s="66" t="n">
        <v>0</v>
      </c>
      <c r="W165" s="66" t="n">
        <f aca="false">$V$165*$K$165</f>
        <v>0</v>
      </c>
      <c r="X165" s="66" t="n">
        <v>0</v>
      </c>
      <c r="Y165" s="66" t="n">
        <f aca="false">$X$165*$K$165</f>
        <v>0</v>
      </c>
      <c r="Z165" s="66" t="n">
        <v>0</v>
      </c>
      <c r="AA165" s="67" t="n">
        <f aca="false">$Z$165*$K$165</f>
        <v>0</v>
      </c>
      <c r="AR165" s="3" t="s">
        <v>56</v>
      </c>
      <c r="AT165" s="3" t="s">
        <v>52</v>
      </c>
      <c r="AU165" s="3" t="s">
        <v>57</v>
      </c>
      <c r="AY165" s="3" t="s">
        <v>51</v>
      </c>
      <c r="BE165" s="68" t="n">
        <f aca="false">IF($U$165="základní",$N$165,0)</f>
        <v>0</v>
      </c>
      <c r="BF165" s="68" t="n">
        <f aca="false">IF($U$165="snížená",$N$165,0)</f>
        <v>0</v>
      </c>
      <c r="BG165" s="68" t="n">
        <f aca="false">IF($U$165="zákl. přenesená",$N$165,0)</f>
        <v>0</v>
      </c>
      <c r="BH165" s="68" t="n">
        <f aca="false">IF($U$165="sníž. přenesená",$N$165,0)</f>
        <v>0</v>
      </c>
      <c r="BI165" s="68" t="n">
        <f aca="false">IF($U$165="nulová",$N$165,0)</f>
        <v>0</v>
      </c>
      <c r="BJ165" s="3" t="s">
        <v>49</v>
      </c>
      <c r="BK165" s="68" t="n">
        <f aca="false">ROUND($L$165*$K$165,2)</f>
        <v>0</v>
      </c>
      <c r="BL165" s="3" t="s">
        <v>56</v>
      </c>
    </row>
    <row r="166" s="48" customFormat="true" ht="37.5" hidden="false" customHeight="true" outlineLevel="0" collapsed="false">
      <c r="B166" s="49"/>
      <c r="D166" s="50" t="s">
        <v>746</v>
      </c>
      <c r="N166" s="51" t="n">
        <f aca="false">$BK$166</f>
        <v>0</v>
      </c>
      <c r="O166" s="51"/>
      <c r="P166" s="51"/>
      <c r="Q166" s="51"/>
      <c r="R166" s="52"/>
      <c r="T166" s="53"/>
      <c r="W166" s="54" t="n">
        <f aca="false">$W$167+$W$169+$W$173</f>
        <v>0</v>
      </c>
      <c r="Y166" s="54" t="n">
        <f aca="false">$Y$167+$Y$169+$Y$173</f>
        <v>0</v>
      </c>
      <c r="AA166" s="55" t="n">
        <f aca="false">$AA$167+$AA$169+$AA$173</f>
        <v>0</v>
      </c>
      <c r="AR166" s="56" t="s">
        <v>60</v>
      </c>
      <c r="AT166" s="56" t="s">
        <v>48</v>
      </c>
      <c r="AU166" s="56" t="s">
        <v>50</v>
      </c>
      <c r="AY166" s="56" t="s">
        <v>51</v>
      </c>
      <c r="BK166" s="57" t="n">
        <f aca="false">$BK$167+$BK$169+$BK$173</f>
        <v>0</v>
      </c>
    </row>
    <row r="167" s="48" customFormat="true" ht="21" hidden="false" customHeight="true" outlineLevel="0" collapsed="false">
      <c r="B167" s="49"/>
      <c r="D167" s="78" t="s">
        <v>735</v>
      </c>
      <c r="N167" s="79" t="n">
        <f aca="false">$BK$167</f>
        <v>0</v>
      </c>
      <c r="O167" s="79"/>
      <c r="P167" s="79"/>
      <c r="Q167" s="79"/>
      <c r="R167" s="52"/>
      <c r="T167" s="53"/>
      <c r="W167" s="54" t="n">
        <f aca="false">$W$168</f>
        <v>0</v>
      </c>
      <c r="Y167" s="54" t="n">
        <f aca="false">$Y$168</f>
        <v>0</v>
      </c>
      <c r="AA167" s="55" t="n">
        <f aca="false">$AA$168</f>
        <v>0</v>
      </c>
      <c r="AR167" s="56" t="s">
        <v>60</v>
      </c>
      <c r="AT167" s="56" t="s">
        <v>48</v>
      </c>
      <c r="AU167" s="56" t="s">
        <v>49</v>
      </c>
      <c r="AY167" s="56" t="s">
        <v>51</v>
      </c>
      <c r="BK167" s="57" t="n">
        <f aca="false">$BK$168</f>
        <v>0</v>
      </c>
    </row>
    <row r="168" s="3" customFormat="true" ht="51" hidden="false" customHeight="true" outlineLevel="0" collapsed="false">
      <c r="B168" s="7"/>
      <c r="C168" s="58" t="s">
        <v>147</v>
      </c>
      <c r="D168" s="58" t="s">
        <v>52</v>
      </c>
      <c r="E168" s="59" t="s">
        <v>778</v>
      </c>
      <c r="F168" s="60" t="s">
        <v>779</v>
      </c>
      <c r="G168" s="60"/>
      <c r="H168" s="60"/>
      <c r="I168" s="60"/>
      <c r="J168" s="61" t="s">
        <v>750</v>
      </c>
      <c r="K168" s="62" t="n">
        <v>374</v>
      </c>
      <c r="L168" s="63" t="n">
        <v>0</v>
      </c>
      <c r="M168" s="63"/>
      <c r="N168" s="63" t="n">
        <f aca="false">ROUND($L$168*$K$168,2)</f>
        <v>0</v>
      </c>
      <c r="O168" s="63"/>
      <c r="P168" s="63"/>
      <c r="Q168" s="63"/>
      <c r="R168" s="9"/>
      <c r="T168" s="64"/>
      <c r="U168" s="65" t="s">
        <v>55</v>
      </c>
      <c r="V168" s="66" t="n">
        <v>0</v>
      </c>
      <c r="W168" s="66" t="n">
        <f aca="false">$V$168*$K$168</f>
        <v>0</v>
      </c>
      <c r="X168" s="66" t="n">
        <v>0</v>
      </c>
      <c r="Y168" s="66" t="n">
        <f aca="false">$X$168*$K$168</f>
        <v>0</v>
      </c>
      <c r="Z168" s="66" t="n">
        <v>0</v>
      </c>
      <c r="AA168" s="67" t="n">
        <f aca="false">$Z$168*$K$168</f>
        <v>0</v>
      </c>
      <c r="AR168" s="3" t="s">
        <v>56</v>
      </c>
      <c r="AT168" s="3" t="s">
        <v>52</v>
      </c>
      <c r="AU168" s="3" t="s">
        <v>57</v>
      </c>
      <c r="AY168" s="3" t="s">
        <v>51</v>
      </c>
      <c r="BE168" s="68" t="n">
        <f aca="false">IF($U$168="základní",$N$168,0)</f>
        <v>0</v>
      </c>
      <c r="BF168" s="68" t="n">
        <f aca="false">IF($U$168="snížená",$N$168,0)</f>
        <v>0</v>
      </c>
      <c r="BG168" s="68" t="n">
        <f aca="false">IF($U$168="zákl. přenesená",$N$168,0)</f>
        <v>0</v>
      </c>
      <c r="BH168" s="68" t="n">
        <f aca="false">IF($U$168="sníž. přenesená",$N$168,0)</f>
        <v>0</v>
      </c>
      <c r="BI168" s="68" t="n">
        <f aca="false">IF($U$168="nulová",$N$168,0)</f>
        <v>0</v>
      </c>
      <c r="BJ168" s="3" t="s">
        <v>49</v>
      </c>
      <c r="BK168" s="68" t="n">
        <f aca="false">ROUND($L$168*$K$168,2)</f>
        <v>0</v>
      </c>
      <c r="BL168" s="3" t="s">
        <v>56</v>
      </c>
    </row>
    <row r="169" s="48" customFormat="true" ht="30.75" hidden="false" customHeight="true" outlineLevel="0" collapsed="false">
      <c r="B169" s="49"/>
      <c r="D169" s="78" t="s">
        <v>736</v>
      </c>
      <c r="N169" s="79" t="n">
        <f aca="false">$BK$169</f>
        <v>0</v>
      </c>
      <c r="O169" s="79"/>
      <c r="P169" s="79"/>
      <c r="Q169" s="79"/>
      <c r="R169" s="52"/>
      <c r="T169" s="53"/>
      <c r="W169" s="54" t="n">
        <f aca="false">SUM($W$170:$W$172)</f>
        <v>0</v>
      </c>
      <c r="Y169" s="54" t="n">
        <f aca="false">SUM($Y$170:$Y$172)</f>
        <v>0</v>
      </c>
      <c r="AA169" s="55" t="n">
        <f aca="false">SUM($AA$170:$AA$172)</f>
        <v>0</v>
      </c>
      <c r="AR169" s="56" t="s">
        <v>60</v>
      </c>
      <c r="AT169" s="56" t="s">
        <v>48</v>
      </c>
      <c r="AU169" s="56" t="s">
        <v>49</v>
      </c>
      <c r="AY169" s="56" t="s">
        <v>51</v>
      </c>
      <c r="BK169" s="57" t="n">
        <f aca="false">SUM($BK$170:$BK$172)</f>
        <v>0</v>
      </c>
    </row>
    <row r="170" s="3" customFormat="true" ht="27" hidden="false" customHeight="true" outlineLevel="0" collapsed="false">
      <c r="B170" s="7"/>
      <c r="C170" s="58" t="s">
        <v>148</v>
      </c>
      <c r="D170" s="58" t="s">
        <v>52</v>
      </c>
      <c r="E170" s="59" t="s">
        <v>755</v>
      </c>
      <c r="F170" s="60" t="s">
        <v>756</v>
      </c>
      <c r="G170" s="60"/>
      <c r="H170" s="60"/>
      <c r="I170" s="60"/>
      <c r="J170" s="61" t="s">
        <v>382</v>
      </c>
      <c r="K170" s="62" t="n">
        <v>14</v>
      </c>
      <c r="L170" s="63" t="n">
        <v>0</v>
      </c>
      <c r="M170" s="63"/>
      <c r="N170" s="63" t="n">
        <f aca="false">ROUND($L$170*$K$170,2)</f>
        <v>0</v>
      </c>
      <c r="O170" s="63"/>
      <c r="P170" s="63"/>
      <c r="Q170" s="63"/>
      <c r="R170" s="9"/>
      <c r="T170" s="64"/>
      <c r="U170" s="65" t="s">
        <v>55</v>
      </c>
      <c r="V170" s="66" t="n">
        <v>0</v>
      </c>
      <c r="W170" s="66" t="n">
        <f aca="false">$V$170*$K$170</f>
        <v>0</v>
      </c>
      <c r="X170" s="66" t="n">
        <v>0</v>
      </c>
      <c r="Y170" s="66" t="n">
        <f aca="false">$X$170*$K$170</f>
        <v>0</v>
      </c>
      <c r="Z170" s="66" t="n">
        <v>0</v>
      </c>
      <c r="AA170" s="67" t="n">
        <f aca="false">$Z$170*$K$170</f>
        <v>0</v>
      </c>
      <c r="AR170" s="3" t="s">
        <v>56</v>
      </c>
      <c r="AT170" s="3" t="s">
        <v>52</v>
      </c>
      <c r="AU170" s="3" t="s">
        <v>57</v>
      </c>
      <c r="AY170" s="3" t="s">
        <v>51</v>
      </c>
      <c r="BE170" s="68" t="n">
        <f aca="false">IF($U$170="základní",$N$170,0)</f>
        <v>0</v>
      </c>
      <c r="BF170" s="68" t="n">
        <f aca="false">IF($U$170="snížená",$N$170,0)</f>
        <v>0</v>
      </c>
      <c r="BG170" s="68" t="n">
        <f aca="false">IF($U$170="zákl. přenesená",$N$170,0)</f>
        <v>0</v>
      </c>
      <c r="BH170" s="68" t="n">
        <f aca="false">IF($U$170="sníž. přenesená",$N$170,0)</f>
        <v>0</v>
      </c>
      <c r="BI170" s="68" t="n">
        <f aca="false">IF($U$170="nulová",$N$170,0)</f>
        <v>0</v>
      </c>
      <c r="BJ170" s="3" t="s">
        <v>49</v>
      </c>
      <c r="BK170" s="68" t="n">
        <f aca="false">ROUND($L$170*$K$170,2)</f>
        <v>0</v>
      </c>
      <c r="BL170" s="3" t="s">
        <v>56</v>
      </c>
    </row>
    <row r="171" s="3" customFormat="true" ht="15.75" hidden="false" customHeight="true" outlineLevel="0" collapsed="false">
      <c r="B171" s="7"/>
      <c r="C171" s="58" t="s">
        <v>149</v>
      </c>
      <c r="D171" s="58" t="s">
        <v>52</v>
      </c>
      <c r="E171" s="59" t="s">
        <v>780</v>
      </c>
      <c r="F171" s="60" t="s">
        <v>781</v>
      </c>
      <c r="G171" s="60"/>
      <c r="H171" s="60"/>
      <c r="I171" s="60"/>
      <c r="J171" s="61" t="s">
        <v>382</v>
      </c>
      <c r="K171" s="62" t="n">
        <v>126</v>
      </c>
      <c r="L171" s="63" t="n">
        <v>0</v>
      </c>
      <c r="M171" s="63"/>
      <c r="N171" s="63" t="n">
        <f aca="false">ROUND($L$171*$K$171,2)</f>
        <v>0</v>
      </c>
      <c r="O171" s="63"/>
      <c r="P171" s="63"/>
      <c r="Q171" s="63"/>
      <c r="R171" s="9"/>
      <c r="T171" s="64"/>
      <c r="U171" s="65" t="s">
        <v>55</v>
      </c>
      <c r="V171" s="66" t="n">
        <v>0</v>
      </c>
      <c r="W171" s="66" t="n">
        <f aca="false">$V$171*$K$171</f>
        <v>0</v>
      </c>
      <c r="X171" s="66" t="n">
        <v>0</v>
      </c>
      <c r="Y171" s="66" t="n">
        <f aca="false">$X$171*$K$171</f>
        <v>0</v>
      </c>
      <c r="Z171" s="66" t="n">
        <v>0</v>
      </c>
      <c r="AA171" s="67" t="n">
        <f aca="false">$Z$171*$K$171</f>
        <v>0</v>
      </c>
      <c r="AR171" s="3" t="s">
        <v>56</v>
      </c>
      <c r="AT171" s="3" t="s">
        <v>52</v>
      </c>
      <c r="AU171" s="3" t="s">
        <v>57</v>
      </c>
      <c r="AY171" s="3" t="s">
        <v>51</v>
      </c>
      <c r="BE171" s="68" t="n">
        <f aca="false">IF($U$171="základní",$N$171,0)</f>
        <v>0</v>
      </c>
      <c r="BF171" s="68" t="n">
        <f aca="false">IF($U$171="snížená",$N$171,0)</f>
        <v>0</v>
      </c>
      <c r="BG171" s="68" t="n">
        <f aca="false">IF($U$171="zákl. přenesená",$N$171,0)</f>
        <v>0</v>
      </c>
      <c r="BH171" s="68" t="n">
        <f aca="false">IF($U$171="sníž. přenesená",$N$171,0)</f>
        <v>0</v>
      </c>
      <c r="BI171" s="68" t="n">
        <f aca="false">IF($U$171="nulová",$N$171,0)</f>
        <v>0</v>
      </c>
      <c r="BJ171" s="3" t="s">
        <v>49</v>
      </c>
      <c r="BK171" s="68" t="n">
        <f aca="false">ROUND($L$171*$K$171,2)</f>
        <v>0</v>
      </c>
      <c r="BL171" s="3" t="s">
        <v>56</v>
      </c>
    </row>
    <row r="172" s="3" customFormat="true" ht="27" hidden="false" customHeight="true" outlineLevel="0" collapsed="false">
      <c r="B172" s="7"/>
      <c r="C172" s="58" t="s">
        <v>150</v>
      </c>
      <c r="D172" s="58" t="s">
        <v>52</v>
      </c>
      <c r="E172" s="59" t="s">
        <v>782</v>
      </c>
      <c r="F172" s="60" t="s">
        <v>783</v>
      </c>
      <c r="G172" s="60"/>
      <c r="H172" s="60"/>
      <c r="I172" s="60"/>
      <c r="J172" s="61" t="s">
        <v>382</v>
      </c>
      <c r="K172" s="62" t="n">
        <v>17</v>
      </c>
      <c r="L172" s="63" t="n">
        <v>0</v>
      </c>
      <c r="M172" s="63"/>
      <c r="N172" s="63" t="n">
        <f aca="false">ROUND($L$172*$K$172,2)</f>
        <v>0</v>
      </c>
      <c r="O172" s="63"/>
      <c r="P172" s="63"/>
      <c r="Q172" s="63"/>
      <c r="R172" s="9"/>
      <c r="T172" s="64"/>
      <c r="U172" s="65" t="s">
        <v>55</v>
      </c>
      <c r="V172" s="66" t="n">
        <v>0</v>
      </c>
      <c r="W172" s="66" t="n">
        <f aca="false">$V$172*$K$172</f>
        <v>0</v>
      </c>
      <c r="X172" s="66" t="n">
        <v>0</v>
      </c>
      <c r="Y172" s="66" t="n">
        <f aca="false">$X$172*$K$172</f>
        <v>0</v>
      </c>
      <c r="Z172" s="66" t="n">
        <v>0</v>
      </c>
      <c r="AA172" s="67" t="n">
        <f aca="false">$Z$172*$K$172</f>
        <v>0</v>
      </c>
      <c r="AR172" s="3" t="s">
        <v>56</v>
      </c>
      <c r="AT172" s="3" t="s">
        <v>52</v>
      </c>
      <c r="AU172" s="3" t="s">
        <v>57</v>
      </c>
      <c r="AY172" s="3" t="s">
        <v>51</v>
      </c>
      <c r="BE172" s="68" t="n">
        <f aca="false">IF($U$172="základní",$N$172,0)</f>
        <v>0</v>
      </c>
      <c r="BF172" s="68" t="n">
        <f aca="false">IF($U$172="snížená",$N$172,0)</f>
        <v>0</v>
      </c>
      <c r="BG172" s="68" t="n">
        <f aca="false">IF($U$172="zákl. přenesená",$N$172,0)</f>
        <v>0</v>
      </c>
      <c r="BH172" s="68" t="n">
        <f aca="false">IF($U$172="sníž. přenesená",$N$172,0)</f>
        <v>0</v>
      </c>
      <c r="BI172" s="68" t="n">
        <f aca="false">IF($U$172="nulová",$N$172,0)</f>
        <v>0</v>
      </c>
      <c r="BJ172" s="3" t="s">
        <v>49</v>
      </c>
      <c r="BK172" s="68" t="n">
        <f aca="false">ROUND($L$172*$K$172,2)</f>
        <v>0</v>
      </c>
      <c r="BL172" s="3" t="s">
        <v>56</v>
      </c>
    </row>
    <row r="173" s="48" customFormat="true" ht="30.75" hidden="false" customHeight="true" outlineLevel="0" collapsed="false">
      <c r="B173" s="49"/>
      <c r="D173" s="78" t="s">
        <v>739</v>
      </c>
      <c r="N173" s="79" t="n">
        <f aca="false">$BK$173</f>
        <v>0</v>
      </c>
      <c r="O173" s="79"/>
      <c r="P173" s="79"/>
      <c r="Q173" s="79"/>
      <c r="R173" s="52"/>
      <c r="T173" s="53"/>
      <c r="W173" s="54" t="n">
        <f aca="false">SUM($W$174:$W$176)</f>
        <v>0</v>
      </c>
      <c r="Y173" s="54" t="n">
        <f aca="false">SUM($Y$174:$Y$176)</f>
        <v>0</v>
      </c>
      <c r="AA173" s="55" t="n">
        <f aca="false">SUM($AA$174:$AA$176)</f>
        <v>0</v>
      </c>
      <c r="AR173" s="56" t="s">
        <v>60</v>
      </c>
      <c r="AT173" s="56" t="s">
        <v>48</v>
      </c>
      <c r="AU173" s="56" t="s">
        <v>49</v>
      </c>
      <c r="AY173" s="56" t="s">
        <v>51</v>
      </c>
      <c r="BK173" s="57" t="n">
        <f aca="false">SUM($BK$174:$BK$176)</f>
        <v>0</v>
      </c>
    </row>
    <row r="174" s="3" customFormat="true" ht="15.75" hidden="false" customHeight="true" outlineLevel="0" collapsed="false">
      <c r="B174" s="7"/>
      <c r="C174" s="58" t="s">
        <v>56</v>
      </c>
      <c r="D174" s="58" t="s">
        <v>52</v>
      </c>
      <c r="E174" s="59" t="s">
        <v>784</v>
      </c>
      <c r="F174" s="60" t="s">
        <v>785</v>
      </c>
      <c r="G174" s="60"/>
      <c r="H174" s="60"/>
      <c r="I174" s="60"/>
      <c r="J174" s="61" t="s">
        <v>786</v>
      </c>
      <c r="K174" s="62" t="n">
        <v>0</v>
      </c>
      <c r="L174" s="63" t="n">
        <v>0</v>
      </c>
      <c r="M174" s="63"/>
      <c r="N174" s="63" t="n">
        <f aca="false">ROUND($L$174*$K$174,2)</f>
        <v>0</v>
      </c>
      <c r="O174" s="63"/>
      <c r="P174" s="63"/>
      <c r="Q174" s="63"/>
      <c r="R174" s="9"/>
      <c r="T174" s="64"/>
      <c r="U174" s="65" t="s">
        <v>55</v>
      </c>
      <c r="V174" s="66" t="n">
        <v>0</v>
      </c>
      <c r="W174" s="66" t="n">
        <f aca="false">$V$174*$K$174</f>
        <v>0</v>
      </c>
      <c r="X174" s="66" t="n">
        <v>0</v>
      </c>
      <c r="Y174" s="66" t="n">
        <f aca="false">$X$174*$K$174</f>
        <v>0</v>
      </c>
      <c r="Z174" s="66" t="n">
        <v>0</v>
      </c>
      <c r="AA174" s="67" t="n">
        <f aca="false">$Z$174*$K$174</f>
        <v>0</v>
      </c>
      <c r="AR174" s="3" t="s">
        <v>56</v>
      </c>
      <c r="AT174" s="3" t="s">
        <v>52</v>
      </c>
      <c r="AU174" s="3" t="s">
        <v>57</v>
      </c>
      <c r="AY174" s="3" t="s">
        <v>51</v>
      </c>
      <c r="BE174" s="68" t="n">
        <f aca="false">IF($U$174="základní",$N$174,0)</f>
        <v>0</v>
      </c>
      <c r="BF174" s="68" t="n">
        <f aca="false">IF($U$174="snížená",$N$174,0)</f>
        <v>0</v>
      </c>
      <c r="BG174" s="68" t="n">
        <f aca="false">IF($U$174="zákl. přenesená",$N$174,0)</f>
        <v>0</v>
      </c>
      <c r="BH174" s="68" t="n">
        <f aca="false">IF($U$174="sníž. přenesená",$N$174,0)</f>
        <v>0</v>
      </c>
      <c r="BI174" s="68" t="n">
        <f aca="false">IF($U$174="nulová",$N$174,0)</f>
        <v>0</v>
      </c>
      <c r="BJ174" s="3" t="s">
        <v>49</v>
      </c>
      <c r="BK174" s="68" t="n">
        <f aca="false">ROUND($L$174*$K$174,2)</f>
        <v>0</v>
      </c>
      <c r="BL174" s="3" t="s">
        <v>56</v>
      </c>
    </row>
    <row r="175" s="3" customFormat="true" ht="39" hidden="false" customHeight="true" outlineLevel="0" collapsed="false">
      <c r="B175" s="7"/>
      <c r="C175" s="58" t="s">
        <v>151</v>
      </c>
      <c r="D175" s="58" t="s">
        <v>52</v>
      </c>
      <c r="E175" s="59" t="s">
        <v>787</v>
      </c>
      <c r="F175" s="60" t="s">
        <v>788</v>
      </c>
      <c r="G175" s="60"/>
      <c r="H175" s="60"/>
      <c r="I175" s="60"/>
      <c r="J175" s="61" t="s">
        <v>382</v>
      </c>
      <c r="K175" s="62" t="n">
        <v>1</v>
      </c>
      <c r="L175" s="63" t="n">
        <v>0</v>
      </c>
      <c r="M175" s="63"/>
      <c r="N175" s="63" t="n">
        <f aca="false">ROUND($L$175*$K$175,2)</f>
        <v>0</v>
      </c>
      <c r="O175" s="63"/>
      <c r="P175" s="63"/>
      <c r="Q175" s="63"/>
      <c r="R175" s="9"/>
      <c r="T175" s="64"/>
      <c r="U175" s="65" t="s">
        <v>55</v>
      </c>
      <c r="V175" s="66" t="n">
        <v>0</v>
      </c>
      <c r="W175" s="66" t="n">
        <f aca="false">$V$175*$K$175</f>
        <v>0</v>
      </c>
      <c r="X175" s="66" t="n">
        <v>0</v>
      </c>
      <c r="Y175" s="66" t="n">
        <f aca="false">$X$175*$K$175</f>
        <v>0</v>
      </c>
      <c r="Z175" s="66" t="n">
        <v>0</v>
      </c>
      <c r="AA175" s="67" t="n">
        <f aca="false">$Z$175*$K$175</f>
        <v>0</v>
      </c>
      <c r="AR175" s="3" t="s">
        <v>56</v>
      </c>
      <c r="AT175" s="3" t="s">
        <v>52</v>
      </c>
      <c r="AU175" s="3" t="s">
        <v>57</v>
      </c>
      <c r="AY175" s="3" t="s">
        <v>51</v>
      </c>
      <c r="BE175" s="68" t="n">
        <f aca="false">IF($U$175="základní",$N$175,0)</f>
        <v>0</v>
      </c>
      <c r="BF175" s="68" t="n">
        <f aca="false">IF($U$175="snížená",$N$175,0)</f>
        <v>0</v>
      </c>
      <c r="BG175" s="68" t="n">
        <f aca="false">IF($U$175="zákl. přenesená",$N$175,0)</f>
        <v>0</v>
      </c>
      <c r="BH175" s="68" t="n">
        <f aca="false">IF($U$175="sníž. přenesená",$N$175,0)</f>
        <v>0</v>
      </c>
      <c r="BI175" s="68" t="n">
        <f aca="false">IF($U$175="nulová",$N$175,0)</f>
        <v>0</v>
      </c>
      <c r="BJ175" s="3" t="s">
        <v>49</v>
      </c>
      <c r="BK175" s="68" t="n">
        <f aca="false">ROUND($L$175*$K$175,2)</f>
        <v>0</v>
      </c>
      <c r="BL175" s="3" t="s">
        <v>56</v>
      </c>
    </row>
    <row r="176" s="3" customFormat="true" ht="39" hidden="false" customHeight="true" outlineLevel="0" collapsed="false">
      <c r="B176" s="7"/>
      <c r="C176" s="58" t="s">
        <v>152</v>
      </c>
      <c r="D176" s="58" t="s">
        <v>52</v>
      </c>
      <c r="E176" s="59" t="s">
        <v>789</v>
      </c>
      <c r="F176" s="60" t="s">
        <v>790</v>
      </c>
      <c r="G176" s="60"/>
      <c r="H176" s="60"/>
      <c r="I176" s="60"/>
      <c r="J176" s="61" t="s">
        <v>382</v>
      </c>
      <c r="K176" s="62" t="n">
        <v>1</v>
      </c>
      <c r="L176" s="63" t="n">
        <v>0</v>
      </c>
      <c r="M176" s="63"/>
      <c r="N176" s="63" t="n">
        <f aca="false">ROUND($L$176*$K$176,2)</f>
        <v>0</v>
      </c>
      <c r="O176" s="63"/>
      <c r="P176" s="63"/>
      <c r="Q176" s="63"/>
      <c r="R176" s="9"/>
      <c r="T176" s="64"/>
      <c r="U176" s="65" t="s">
        <v>55</v>
      </c>
      <c r="V176" s="66" t="n">
        <v>0</v>
      </c>
      <c r="W176" s="66" t="n">
        <f aca="false">$V$176*$K$176</f>
        <v>0</v>
      </c>
      <c r="X176" s="66" t="n">
        <v>0</v>
      </c>
      <c r="Y176" s="66" t="n">
        <f aca="false">$X$176*$K$176</f>
        <v>0</v>
      </c>
      <c r="Z176" s="66" t="n">
        <v>0</v>
      </c>
      <c r="AA176" s="67" t="n">
        <f aca="false">$Z$176*$K$176</f>
        <v>0</v>
      </c>
      <c r="AR176" s="3" t="s">
        <v>56</v>
      </c>
      <c r="AT176" s="3" t="s">
        <v>52</v>
      </c>
      <c r="AU176" s="3" t="s">
        <v>57</v>
      </c>
      <c r="AY176" s="3" t="s">
        <v>51</v>
      </c>
      <c r="BE176" s="68" t="n">
        <f aca="false">IF($U$176="základní",$N$176,0)</f>
        <v>0</v>
      </c>
      <c r="BF176" s="68" t="n">
        <f aca="false">IF($U$176="snížená",$N$176,0)</f>
        <v>0</v>
      </c>
      <c r="BG176" s="68" t="n">
        <f aca="false">IF($U$176="zákl. přenesená",$N$176,0)</f>
        <v>0</v>
      </c>
      <c r="BH176" s="68" t="n">
        <f aca="false">IF($U$176="sníž. přenesená",$N$176,0)</f>
        <v>0</v>
      </c>
      <c r="BI176" s="68" t="n">
        <f aca="false">IF($U$176="nulová",$N$176,0)</f>
        <v>0</v>
      </c>
      <c r="BJ176" s="3" t="s">
        <v>49</v>
      </c>
      <c r="BK176" s="68" t="n">
        <f aca="false">ROUND($L$176*$K$176,2)</f>
        <v>0</v>
      </c>
      <c r="BL176" s="3" t="s">
        <v>56</v>
      </c>
    </row>
    <row r="177" s="48" customFormat="true" ht="37.5" hidden="false" customHeight="true" outlineLevel="0" collapsed="false">
      <c r="B177" s="49"/>
      <c r="D177" s="50" t="s">
        <v>747</v>
      </c>
      <c r="N177" s="51" t="n">
        <f aca="false">$BK$177</f>
        <v>0</v>
      </c>
      <c r="O177" s="51"/>
      <c r="P177" s="51"/>
      <c r="Q177" s="51"/>
      <c r="R177" s="52"/>
      <c r="T177" s="53"/>
      <c r="W177" s="54" t="n">
        <f aca="false">$W$178</f>
        <v>0</v>
      </c>
      <c r="Y177" s="54" t="n">
        <f aca="false">$Y$178</f>
        <v>0</v>
      </c>
      <c r="AA177" s="55" t="n">
        <f aca="false">$AA$178</f>
        <v>0</v>
      </c>
      <c r="AR177" s="56" t="s">
        <v>60</v>
      </c>
      <c r="AT177" s="56" t="s">
        <v>48</v>
      </c>
      <c r="AU177" s="56" t="s">
        <v>50</v>
      </c>
      <c r="AY177" s="56" t="s">
        <v>51</v>
      </c>
      <c r="BK177" s="57" t="n">
        <f aca="false">$BK$178</f>
        <v>0</v>
      </c>
    </row>
    <row r="178" s="48" customFormat="true" ht="21" hidden="false" customHeight="true" outlineLevel="0" collapsed="false">
      <c r="B178" s="49"/>
      <c r="D178" s="78" t="s">
        <v>748</v>
      </c>
      <c r="N178" s="79" t="n">
        <f aca="false">$BK$178</f>
        <v>0</v>
      </c>
      <c r="O178" s="79"/>
      <c r="P178" s="79"/>
      <c r="Q178" s="79"/>
      <c r="R178" s="52"/>
      <c r="T178" s="53"/>
      <c r="W178" s="54" t="n">
        <f aca="false">SUM($W$179:$W$185)</f>
        <v>0</v>
      </c>
      <c r="Y178" s="54" t="n">
        <f aca="false">SUM($Y$179:$Y$185)</f>
        <v>0</v>
      </c>
      <c r="AA178" s="55" t="n">
        <f aca="false">SUM($AA$179:$AA$185)</f>
        <v>0</v>
      </c>
      <c r="AR178" s="56" t="s">
        <v>60</v>
      </c>
      <c r="AT178" s="56" t="s">
        <v>48</v>
      </c>
      <c r="AU178" s="56" t="s">
        <v>49</v>
      </c>
      <c r="AY178" s="56" t="s">
        <v>51</v>
      </c>
      <c r="BK178" s="57" t="n">
        <f aca="false">SUM($BK$179:$BK$185)</f>
        <v>0</v>
      </c>
    </row>
    <row r="179" s="3" customFormat="true" ht="63" hidden="false" customHeight="true" outlineLevel="0" collapsed="false">
      <c r="B179" s="7"/>
      <c r="C179" s="58" t="s">
        <v>153</v>
      </c>
      <c r="D179" s="58" t="s">
        <v>52</v>
      </c>
      <c r="E179" s="59" t="s">
        <v>791</v>
      </c>
      <c r="F179" s="60" t="s">
        <v>792</v>
      </c>
      <c r="G179" s="60"/>
      <c r="H179" s="60"/>
      <c r="I179" s="60"/>
      <c r="J179" s="61" t="s">
        <v>777</v>
      </c>
      <c r="K179" s="62" t="n">
        <v>1</v>
      </c>
      <c r="L179" s="63" t="n">
        <v>0</v>
      </c>
      <c r="M179" s="63"/>
      <c r="N179" s="63" t="n">
        <f aca="false">ROUND($L$179*$K$179,2)</f>
        <v>0</v>
      </c>
      <c r="O179" s="63"/>
      <c r="P179" s="63"/>
      <c r="Q179" s="63"/>
      <c r="R179" s="9"/>
      <c r="T179" s="64"/>
      <c r="U179" s="65" t="s">
        <v>55</v>
      </c>
      <c r="V179" s="66" t="n">
        <v>0</v>
      </c>
      <c r="W179" s="66" t="n">
        <f aca="false">$V$179*$K$179</f>
        <v>0</v>
      </c>
      <c r="X179" s="66" t="n">
        <v>0</v>
      </c>
      <c r="Y179" s="66" t="n">
        <f aca="false">$X$179*$K$179</f>
        <v>0</v>
      </c>
      <c r="Z179" s="66" t="n">
        <v>0</v>
      </c>
      <c r="AA179" s="67" t="n">
        <f aca="false">$Z$179*$K$179</f>
        <v>0</v>
      </c>
      <c r="AR179" s="3" t="s">
        <v>56</v>
      </c>
      <c r="AT179" s="3" t="s">
        <v>52</v>
      </c>
      <c r="AU179" s="3" t="s">
        <v>57</v>
      </c>
      <c r="AY179" s="3" t="s">
        <v>51</v>
      </c>
      <c r="BE179" s="68" t="n">
        <f aca="false">IF($U$179="základní",$N$179,0)</f>
        <v>0</v>
      </c>
      <c r="BF179" s="68" t="n">
        <f aca="false">IF($U$179="snížená",$N$179,0)</f>
        <v>0</v>
      </c>
      <c r="BG179" s="68" t="n">
        <f aca="false">IF($U$179="zákl. přenesená",$N$179,0)</f>
        <v>0</v>
      </c>
      <c r="BH179" s="68" t="n">
        <f aca="false">IF($U$179="sníž. přenesená",$N$179,0)</f>
        <v>0</v>
      </c>
      <c r="BI179" s="68" t="n">
        <f aca="false">IF($U$179="nulová",$N$179,0)</f>
        <v>0</v>
      </c>
      <c r="BJ179" s="3" t="s">
        <v>49</v>
      </c>
      <c r="BK179" s="68" t="n">
        <f aca="false">ROUND($L$179*$K$179,2)</f>
        <v>0</v>
      </c>
      <c r="BL179" s="3" t="s">
        <v>56</v>
      </c>
    </row>
    <row r="180" s="3" customFormat="true" ht="27" hidden="false" customHeight="true" outlineLevel="0" collapsed="false">
      <c r="B180" s="7"/>
      <c r="C180" s="58" t="s">
        <v>154</v>
      </c>
      <c r="D180" s="58" t="s">
        <v>52</v>
      </c>
      <c r="E180" s="59" t="s">
        <v>793</v>
      </c>
      <c r="F180" s="60" t="s">
        <v>794</v>
      </c>
      <c r="G180" s="60"/>
      <c r="H180" s="60"/>
      <c r="I180" s="60"/>
      <c r="J180" s="61" t="s">
        <v>777</v>
      </c>
      <c r="K180" s="62" t="n">
        <v>1</v>
      </c>
      <c r="L180" s="63" t="n">
        <v>0</v>
      </c>
      <c r="M180" s="63"/>
      <c r="N180" s="63" t="n">
        <f aca="false">ROUND($L$180*$K$180,2)</f>
        <v>0</v>
      </c>
      <c r="O180" s="63"/>
      <c r="P180" s="63"/>
      <c r="Q180" s="63"/>
      <c r="R180" s="9"/>
      <c r="T180" s="64"/>
      <c r="U180" s="65" t="s">
        <v>55</v>
      </c>
      <c r="V180" s="66" t="n">
        <v>0</v>
      </c>
      <c r="W180" s="66" t="n">
        <f aca="false">$V$180*$K$180</f>
        <v>0</v>
      </c>
      <c r="X180" s="66" t="n">
        <v>0</v>
      </c>
      <c r="Y180" s="66" t="n">
        <f aca="false">$X$180*$K$180</f>
        <v>0</v>
      </c>
      <c r="Z180" s="66" t="n">
        <v>0</v>
      </c>
      <c r="AA180" s="67" t="n">
        <f aca="false">$Z$180*$K$180</f>
        <v>0</v>
      </c>
      <c r="AR180" s="3" t="s">
        <v>56</v>
      </c>
      <c r="AT180" s="3" t="s">
        <v>52</v>
      </c>
      <c r="AU180" s="3" t="s">
        <v>57</v>
      </c>
      <c r="AY180" s="3" t="s">
        <v>51</v>
      </c>
      <c r="BE180" s="68" t="n">
        <f aca="false">IF($U$180="základní",$N$180,0)</f>
        <v>0</v>
      </c>
      <c r="BF180" s="68" t="n">
        <f aca="false">IF($U$180="snížená",$N$180,0)</f>
        <v>0</v>
      </c>
      <c r="BG180" s="68" t="n">
        <f aca="false">IF($U$180="zákl. přenesená",$N$180,0)</f>
        <v>0</v>
      </c>
      <c r="BH180" s="68" t="n">
        <f aca="false">IF($U$180="sníž. přenesená",$N$180,0)</f>
        <v>0</v>
      </c>
      <c r="BI180" s="68" t="n">
        <f aca="false">IF($U$180="nulová",$N$180,0)</f>
        <v>0</v>
      </c>
      <c r="BJ180" s="3" t="s">
        <v>49</v>
      </c>
      <c r="BK180" s="68" t="n">
        <f aca="false">ROUND($L$180*$K$180,2)</f>
        <v>0</v>
      </c>
      <c r="BL180" s="3" t="s">
        <v>56</v>
      </c>
    </row>
    <row r="181" s="3" customFormat="true" ht="27" hidden="false" customHeight="true" outlineLevel="0" collapsed="false">
      <c r="B181" s="7"/>
      <c r="C181" s="58" t="s">
        <v>155</v>
      </c>
      <c r="D181" s="58" t="s">
        <v>52</v>
      </c>
      <c r="E181" s="59" t="s">
        <v>795</v>
      </c>
      <c r="F181" s="60" t="s">
        <v>796</v>
      </c>
      <c r="G181" s="60"/>
      <c r="H181" s="60"/>
      <c r="I181" s="60"/>
      <c r="J181" s="61" t="s">
        <v>777</v>
      </c>
      <c r="K181" s="62" t="n">
        <v>1</v>
      </c>
      <c r="L181" s="63" t="n">
        <v>0</v>
      </c>
      <c r="M181" s="63"/>
      <c r="N181" s="63" t="n">
        <f aca="false">ROUND($L$181*$K$181,2)</f>
        <v>0</v>
      </c>
      <c r="O181" s="63"/>
      <c r="P181" s="63"/>
      <c r="Q181" s="63"/>
      <c r="R181" s="9"/>
      <c r="T181" s="64"/>
      <c r="U181" s="65" t="s">
        <v>55</v>
      </c>
      <c r="V181" s="66" t="n">
        <v>0</v>
      </c>
      <c r="W181" s="66" t="n">
        <f aca="false">$V$181*$K$181</f>
        <v>0</v>
      </c>
      <c r="X181" s="66" t="n">
        <v>0</v>
      </c>
      <c r="Y181" s="66" t="n">
        <f aca="false">$X$181*$K$181</f>
        <v>0</v>
      </c>
      <c r="Z181" s="66" t="n">
        <v>0</v>
      </c>
      <c r="AA181" s="67" t="n">
        <f aca="false">$Z$181*$K$181</f>
        <v>0</v>
      </c>
      <c r="AR181" s="3" t="s">
        <v>56</v>
      </c>
      <c r="AT181" s="3" t="s">
        <v>52</v>
      </c>
      <c r="AU181" s="3" t="s">
        <v>57</v>
      </c>
      <c r="AY181" s="3" t="s">
        <v>51</v>
      </c>
      <c r="BE181" s="68" t="n">
        <f aca="false">IF($U$181="základní",$N$181,0)</f>
        <v>0</v>
      </c>
      <c r="BF181" s="68" t="n">
        <f aca="false">IF($U$181="snížená",$N$181,0)</f>
        <v>0</v>
      </c>
      <c r="BG181" s="68" t="n">
        <f aca="false">IF($U$181="zákl. přenesená",$N$181,0)</f>
        <v>0</v>
      </c>
      <c r="BH181" s="68" t="n">
        <f aca="false">IF($U$181="sníž. přenesená",$N$181,0)</f>
        <v>0</v>
      </c>
      <c r="BI181" s="68" t="n">
        <f aca="false">IF($U$181="nulová",$N$181,0)</f>
        <v>0</v>
      </c>
      <c r="BJ181" s="3" t="s">
        <v>49</v>
      </c>
      <c r="BK181" s="68" t="n">
        <f aca="false">ROUND($L$181*$K$181,2)</f>
        <v>0</v>
      </c>
      <c r="BL181" s="3" t="s">
        <v>56</v>
      </c>
    </row>
    <row r="182" s="3" customFormat="true" ht="27" hidden="false" customHeight="true" outlineLevel="0" collapsed="false">
      <c r="B182" s="7"/>
      <c r="C182" s="58" t="s">
        <v>156</v>
      </c>
      <c r="D182" s="58" t="s">
        <v>52</v>
      </c>
      <c r="E182" s="59" t="s">
        <v>797</v>
      </c>
      <c r="F182" s="60" t="s">
        <v>798</v>
      </c>
      <c r="G182" s="60"/>
      <c r="H182" s="60"/>
      <c r="I182" s="60"/>
      <c r="J182" s="61" t="s">
        <v>777</v>
      </c>
      <c r="K182" s="62" t="n">
        <v>1</v>
      </c>
      <c r="L182" s="63" t="n">
        <v>0</v>
      </c>
      <c r="M182" s="63"/>
      <c r="N182" s="63" t="n">
        <f aca="false">ROUND($L$182*$K$182,2)</f>
        <v>0</v>
      </c>
      <c r="O182" s="63"/>
      <c r="P182" s="63"/>
      <c r="Q182" s="63"/>
      <c r="R182" s="9"/>
      <c r="T182" s="64"/>
      <c r="U182" s="65" t="s">
        <v>55</v>
      </c>
      <c r="V182" s="66" t="n">
        <v>0</v>
      </c>
      <c r="W182" s="66" t="n">
        <f aca="false">$V$182*$K$182</f>
        <v>0</v>
      </c>
      <c r="X182" s="66" t="n">
        <v>0</v>
      </c>
      <c r="Y182" s="66" t="n">
        <f aca="false">$X$182*$K$182</f>
        <v>0</v>
      </c>
      <c r="Z182" s="66" t="n">
        <v>0</v>
      </c>
      <c r="AA182" s="67" t="n">
        <f aca="false">$Z$182*$K$182</f>
        <v>0</v>
      </c>
      <c r="AR182" s="3" t="s">
        <v>56</v>
      </c>
      <c r="AT182" s="3" t="s">
        <v>52</v>
      </c>
      <c r="AU182" s="3" t="s">
        <v>57</v>
      </c>
      <c r="AY182" s="3" t="s">
        <v>51</v>
      </c>
      <c r="BE182" s="68" t="n">
        <f aca="false">IF($U$182="základní",$N$182,0)</f>
        <v>0</v>
      </c>
      <c r="BF182" s="68" t="n">
        <f aca="false">IF($U$182="snížená",$N$182,0)</f>
        <v>0</v>
      </c>
      <c r="BG182" s="68" t="n">
        <f aca="false">IF($U$182="zákl. přenesená",$N$182,0)</f>
        <v>0</v>
      </c>
      <c r="BH182" s="68" t="n">
        <f aca="false">IF($U$182="sníž. přenesená",$N$182,0)</f>
        <v>0</v>
      </c>
      <c r="BI182" s="68" t="n">
        <f aca="false">IF($U$182="nulová",$N$182,0)</f>
        <v>0</v>
      </c>
      <c r="BJ182" s="3" t="s">
        <v>49</v>
      </c>
      <c r="BK182" s="68" t="n">
        <f aca="false">ROUND($L$182*$K$182,2)</f>
        <v>0</v>
      </c>
      <c r="BL182" s="3" t="s">
        <v>56</v>
      </c>
    </row>
    <row r="183" s="3" customFormat="true" ht="15.75" hidden="false" customHeight="true" outlineLevel="0" collapsed="false">
      <c r="B183" s="7"/>
      <c r="C183" s="58" t="s">
        <v>157</v>
      </c>
      <c r="D183" s="58" t="s">
        <v>52</v>
      </c>
      <c r="E183" s="59" t="s">
        <v>799</v>
      </c>
      <c r="F183" s="60" t="s">
        <v>800</v>
      </c>
      <c r="G183" s="60"/>
      <c r="H183" s="60"/>
      <c r="I183" s="60"/>
      <c r="J183" s="61" t="s">
        <v>777</v>
      </c>
      <c r="K183" s="62" t="n">
        <v>1</v>
      </c>
      <c r="L183" s="63" t="n">
        <v>0</v>
      </c>
      <c r="M183" s="63"/>
      <c r="N183" s="63" t="n">
        <f aca="false">ROUND($L$183*$K$183,2)</f>
        <v>0</v>
      </c>
      <c r="O183" s="63"/>
      <c r="P183" s="63"/>
      <c r="Q183" s="63"/>
      <c r="R183" s="9"/>
      <c r="T183" s="64"/>
      <c r="U183" s="65" t="s">
        <v>55</v>
      </c>
      <c r="V183" s="66" t="n">
        <v>0</v>
      </c>
      <c r="W183" s="66" t="n">
        <f aca="false">$V$183*$K$183</f>
        <v>0</v>
      </c>
      <c r="X183" s="66" t="n">
        <v>0</v>
      </c>
      <c r="Y183" s="66" t="n">
        <f aca="false">$X$183*$K$183</f>
        <v>0</v>
      </c>
      <c r="Z183" s="66" t="n">
        <v>0</v>
      </c>
      <c r="AA183" s="67" t="n">
        <f aca="false">$Z$183*$K$183</f>
        <v>0</v>
      </c>
      <c r="AR183" s="3" t="s">
        <v>56</v>
      </c>
      <c r="AT183" s="3" t="s">
        <v>52</v>
      </c>
      <c r="AU183" s="3" t="s">
        <v>57</v>
      </c>
      <c r="AY183" s="3" t="s">
        <v>51</v>
      </c>
      <c r="BE183" s="68" t="n">
        <f aca="false">IF($U$183="základní",$N$183,0)</f>
        <v>0</v>
      </c>
      <c r="BF183" s="68" t="n">
        <f aca="false">IF($U$183="snížená",$N$183,0)</f>
        <v>0</v>
      </c>
      <c r="BG183" s="68" t="n">
        <f aca="false">IF($U$183="zákl. přenesená",$N$183,0)</f>
        <v>0</v>
      </c>
      <c r="BH183" s="68" t="n">
        <f aca="false">IF($U$183="sníž. přenesená",$N$183,0)</f>
        <v>0</v>
      </c>
      <c r="BI183" s="68" t="n">
        <f aca="false">IF($U$183="nulová",$N$183,0)</f>
        <v>0</v>
      </c>
      <c r="BJ183" s="3" t="s">
        <v>49</v>
      </c>
      <c r="BK183" s="68" t="n">
        <f aca="false">ROUND($L$183*$K$183,2)</f>
        <v>0</v>
      </c>
      <c r="BL183" s="3" t="s">
        <v>56</v>
      </c>
    </row>
    <row r="184" s="3" customFormat="true" ht="27" hidden="false" customHeight="true" outlineLevel="0" collapsed="false">
      <c r="B184" s="7"/>
      <c r="C184" s="58" t="s">
        <v>158</v>
      </c>
      <c r="D184" s="58" t="s">
        <v>52</v>
      </c>
      <c r="E184" s="59" t="s">
        <v>801</v>
      </c>
      <c r="F184" s="60" t="s">
        <v>802</v>
      </c>
      <c r="G184" s="60"/>
      <c r="H184" s="60"/>
      <c r="I184" s="60"/>
      <c r="J184" s="61" t="s">
        <v>777</v>
      </c>
      <c r="K184" s="62" t="n">
        <v>1</v>
      </c>
      <c r="L184" s="63" t="n">
        <v>0</v>
      </c>
      <c r="M184" s="63"/>
      <c r="N184" s="63" t="n">
        <f aca="false">ROUND($L$184*$K$184,2)</f>
        <v>0</v>
      </c>
      <c r="O184" s="63"/>
      <c r="P184" s="63"/>
      <c r="Q184" s="63"/>
      <c r="R184" s="9"/>
      <c r="T184" s="64"/>
      <c r="U184" s="65" t="s">
        <v>55</v>
      </c>
      <c r="V184" s="66" t="n">
        <v>0</v>
      </c>
      <c r="W184" s="66" t="n">
        <f aca="false">$V$184*$K$184</f>
        <v>0</v>
      </c>
      <c r="X184" s="66" t="n">
        <v>0</v>
      </c>
      <c r="Y184" s="66" t="n">
        <f aca="false">$X$184*$K$184</f>
        <v>0</v>
      </c>
      <c r="Z184" s="66" t="n">
        <v>0</v>
      </c>
      <c r="AA184" s="67" t="n">
        <f aca="false">$Z$184*$K$184</f>
        <v>0</v>
      </c>
      <c r="AR184" s="3" t="s">
        <v>56</v>
      </c>
      <c r="AT184" s="3" t="s">
        <v>52</v>
      </c>
      <c r="AU184" s="3" t="s">
        <v>57</v>
      </c>
      <c r="AY184" s="3" t="s">
        <v>51</v>
      </c>
      <c r="BE184" s="68" t="n">
        <f aca="false">IF($U$184="základní",$N$184,0)</f>
        <v>0</v>
      </c>
      <c r="BF184" s="68" t="n">
        <f aca="false">IF($U$184="snížená",$N$184,0)</f>
        <v>0</v>
      </c>
      <c r="BG184" s="68" t="n">
        <f aca="false">IF($U$184="zákl. přenesená",$N$184,0)</f>
        <v>0</v>
      </c>
      <c r="BH184" s="68" t="n">
        <f aca="false">IF($U$184="sníž. přenesená",$N$184,0)</f>
        <v>0</v>
      </c>
      <c r="BI184" s="68" t="n">
        <f aca="false">IF($U$184="nulová",$N$184,0)</f>
        <v>0</v>
      </c>
      <c r="BJ184" s="3" t="s">
        <v>49</v>
      </c>
      <c r="BK184" s="68" t="n">
        <f aca="false">ROUND($L$184*$K$184,2)</f>
        <v>0</v>
      </c>
      <c r="BL184" s="3" t="s">
        <v>56</v>
      </c>
    </row>
    <row r="185" s="3" customFormat="true" ht="15.75" hidden="false" customHeight="true" outlineLevel="0" collapsed="false">
      <c r="B185" s="7"/>
      <c r="C185" s="58" t="s">
        <v>159</v>
      </c>
      <c r="D185" s="58" t="s">
        <v>52</v>
      </c>
      <c r="E185" s="59" t="s">
        <v>803</v>
      </c>
      <c r="F185" s="60" t="s">
        <v>804</v>
      </c>
      <c r="G185" s="60"/>
      <c r="H185" s="60"/>
      <c r="I185" s="60"/>
      <c r="J185" s="61" t="s">
        <v>777</v>
      </c>
      <c r="K185" s="62" t="n">
        <v>1</v>
      </c>
      <c r="L185" s="63" t="n">
        <v>0</v>
      </c>
      <c r="M185" s="63"/>
      <c r="N185" s="63" t="n">
        <f aca="false">ROUND($L$185*$K$185,2)</f>
        <v>0</v>
      </c>
      <c r="O185" s="63"/>
      <c r="P185" s="63"/>
      <c r="Q185" s="63"/>
      <c r="R185" s="9"/>
      <c r="T185" s="64"/>
      <c r="U185" s="69" t="s">
        <v>55</v>
      </c>
      <c r="V185" s="70" t="n">
        <v>0</v>
      </c>
      <c r="W185" s="70" t="n">
        <f aca="false">$V$185*$K$185</f>
        <v>0</v>
      </c>
      <c r="X185" s="70" t="n">
        <v>0</v>
      </c>
      <c r="Y185" s="70" t="n">
        <f aca="false">$X$185*$K$185</f>
        <v>0</v>
      </c>
      <c r="Z185" s="70" t="n">
        <v>0</v>
      </c>
      <c r="AA185" s="71" t="n">
        <f aca="false">$Z$185*$K$185</f>
        <v>0</v>
      </c>
      <c r="AR185" s="3" t="s">
        <v>56</v>
      </c>
      <c r="AT185" s="3" t="s">
        <v>52</v>
      </c>
      <c r="AU185" s="3" t="s">
        <v>57</v>
      </c>
      <c r="AY185" s="3" t="s">
        <v>51</v>
      </c>
      <c r="BE185" s="68" t="n">
        <f aca="false">IF($U$185="základní",$N$185,0)</f>
        <v>0</v>
      </c>
      <c r="BF185" s="68" t="n">
        <f aca="false">IF($U$185="snížená",$N$185,0)</f>
        <v>0</v>
      </c>
      <c r="BG185" s="68" t="n">
        <f aca="false">IF($U$185="zákl. přenesená",$N$185,0)</f>
        <v>0</v>
      </c>
      <c r="BH185" s="68" t="n">
        <f aca="false">IF($U$185="sníž. přenesená",$N$185,0)</f>
        <v>0</v>
      </c>
      <c r="BI185" s="68" t="n">
        <f aca="false">IF($U$185="nulová",$N$185,0)</f>
        <v>0</v>
      </c>
      <c r="BJ185" s="3" t="s">
        <v>49</v>
      </c>
      <c r="BK185" s="68" t="n">
        <f aca="false">ROUND($L$185*$K$185,2)</f>
        <v>0</v>
      </c>
      <c r="BL185" s="3" t="s">
        <v>56</v>
      </c>
    </row>
    <row r="186" s="3" customFormat="true" ht="7.5" hidden="false" customHeight="true" outlineLevel="0" collapsed="false">
      <c r="B186" s="30"/>
      <c r="C186" s="31"/>
      <c r="D186" s="31"/>
      <c r="E186" s="31"/>
      <c r="F186" s="31"/>
      <c r="G186" s="31"/>
      <c r="H186" s="31"/>
      <c r="I186" s="31"/>
      <c r="J186" s="31"/>
      <c r="K186" s="31"/>
      <c r="L186" s="31"/>
      <c r="M186" s="31"/>
      <c r="N186" s="31"/>
      <c r="O186" s="31"/>
      <c r="P186" s="31"/>
      <c r="Q186" s="31"/>
      <c r="R186" s="32"/>
    </row>
    <row r="295" s="1" customFormat="true" ht="14.25" hidden="false" customHeight="true" outlineLevel="0" collapsed="false"/>
  </sheetData>
  <mergeCells count="316">
    <mergeCell ref="C3:Q3"/>
    <mergeCell ref="F5:P5"/>
    <mergeCell ref="F6:P6"/>
    <mergeCell ref="M8:P8"/>
    <mergeCell ref="M10:Q10"/>
    <mergeCell ref="M11:Q11"/>
    <mergeCell ref="C13:G13"/>
    <mergeCell ref="N13:Q13"/>
    <mergeCell ref="N15:Q15"/>
    <mergeCell ref="N16:Q16"/>
    <mergeCell ref="N17:Q17"/>
    <mergeCell ref="N18:Q18"/>
    <mergeCell ref="N19:Q19"/>
    <mergeCell ref="N20:Q20"/>
    <mergeCell ref="N21:Q21"/>
    <mergeCell ref="N22:Q22"/>
    <mergeCell ref="N23:Q23"/>
    <mergeCell ref="N24:Q24"/>
    <mergeCell ref="N25:Q25"/>
    <mergeCell ref="N26:Q26"/>
    <mergeCell ref="N27:Q27"/>
    <mergeCell ref="N28:Q28"/>
    <mergeCell ref="N29:Q29"/>
    <mergeCell ref="N30:Q30"/>
    <mergeCell ref="N31:Q31"/>
    <mergeCell ref="N32:Q32"/>
    <mergeCell ref="N33:Q33"/>
    <mergeCell ref="N34:Q34"/>
    <mergeCell ref="N35:Q35"/>
    <mergeCell ref="N36:Q36"/>
    <mergeCell ref="N37:Q37"/>
    <mergeCell ref="N38:Q38"/>
    <mergeCell ref="N39:Q39"/>
    <mergeCell ref="N40:Q40"/>
    <mergeCell ref="N41:Q41"/>
    <mergeCell ref="N42:Q42"/>
    <mergeCell ref="N43:Q43"/>
    <mergeCell ref="N44:Q44"/>
    <mergeCell ref="N45:Q45"/>
    <mergeCell ref="N46:Q46"/>
    <mergeCell ref="N47:Q47"/>
    <mergeCell ref="N48:Q48"/>
    <mergeCell ref="N49:Q49"/>
    <mergeCell ref="N50:Q50"/>
    <mergeCell ref="N51:Q51"/>
    <mergeCell ref="N52:Q52"/>
    <mergeCell ref="N53:Q53"/>
    <mergeCell ref="N55:Q55"/>
    <mergeCell ref="L57:Q57"/>
    <mergeCell ref="C63:Q63"/>
    <mergeCell ref="F65:P65"/>
    <mergeCell ref="F66:P66"/>
    <mergeCell ref="M68:P68"/>
    <mergeCell ref="M70:Q70"/>
    <mergeCell ref="M71:Q71"/>
    <mergeCell ref="F73:I73"/>
    <mergeCell ref="L73:M73"/>
    <mergeCell ref="N73:Q73"/>
    <mergeCell ref="N74:Q74"/>
    <mergeCell ref="N75:Q75"/>
    <mergeCell ref="N76:Q76"/>
    <mergeCell ref="F77:I77"/>
    <mergeCell ref="L77:M77"/>
    <mergeCell ref="N77:Q77"/>
    <mergeCell ref="F78:I78"/>
    <mergeCell ref="L78:M78"/>
    <mergeCell ref="N78:Q78"/>
    <mergeCell ref="F79:I79"/>
    <mergeCell ref="L79:M79"/>
    <mergeCell ref="N79:Q79"/>
    <mergeCell ref="F80:I80"/>
    <mergeCell ref="L80:M80"/>
    <mergeCell ref="N80:Q80"/>
    <mergeCell ref="N81:Q81"/>
    <mergeCell ref="F82:I82"/>
    <mergeCell ref="L82:M82"/>
    <mergeCell ref="N82:Q82"/>
    <mergeCell ref="F83:I83"/>
    <mergeCell ref="L83:M83"/>
    <mergeCell ref="N83:Q83"/>
    <mergeCell ref="N84:Q84"/>
    <mergeCell ref="F85:I85"/>
    <mergeCell ref="L85:M85"/>
    <mergeCell ref="N85:Q85"/>
    <mergeCell ref="F86:I86"/>
    <mergeCell ref="L86:M86"/>
    <mergeCell ref="N86:Q86"/>
    <mergeCell ref="F87:I87"/>
    <mergeCell ref="L87:M87"/>
    <mergeCell ref="N87:Q87"/>
    <mergeCell ref="F88:I88"/>
    <mergeCell ref="L88:M88"/>
    <mergeCell ref="N88:Q88"/>
    <mergeCell ref="F89:I89"/>
    <mergeCell ref="L89:M89"/>
    <mergeCell ref="N89:Q89"/>
    <mergeCell ref="F90:I90"/>
    <mergeCell ref="L90:M90"/>
    <mergeCell ref="N90:Q90"/>
    <mergeCell ref="F91:I91"/>
    <mergeCell ref="L91:M91"/>
    <mergeCell ref="N91:Q91"/>
    <mergeCell ref="F92:I92"/>
    <mergeCell ref="L92:M92"/>
    <mergeCell ref="N92:Q92"/>
    <mergeCell ref="F93:I93"/>
    <mergeCell ref="L93:M93"/>
    <mergeCell ref="N93:Q93"/>
    <mergeCell ref="N94:Q94"/>
    <mergeCell ref="N95:Q95"/>
    <mergeCell ref="F96:I96"/>
    <mergeCell ref="L96:M96"/>
    <mergeCell ref="N96:Q96"/>
    <mergeCell ref="N97:Q97"/>
    <mergeCell ref="F98:I98"/>
    <mergeCell ref="L98:M98"/>
    <mergeCell ref="N98:Q98"/>
    <mergeCell ref="F99:I99"/>
    <mergeCell ref="L99:M99"/>
    <mergeCell ref="N99:Q99"/>
    <mergeCell ref="F100:I100"/>
    <mergeCell ref="L100:M100"/>
    <mergeCell ref="N100:Q100"/>
    <mergeCell ref="N101:Q101"/>
    <mergeCell ref="F102:I102"/>
    <mergeCell ref="L102:M102"/>
    <mergeCell ref="N102:Q102"/>
    <mergeCell ref="F103:I103"/>
    <mergeCell ref="L103:M103"/>
    <mergeCell ref="N103:Q103"/>
    <mergeCell ref="F104:I104"/>
    <mergeCell ref="L104:M104"/>
    <mergeCell ref="N104:Q104"/>
    <mergeCell ref="N105:Q105"/>
    <mergeCell ref="N106:Q106"/>
    <mergeCell ref="F107:I107"/>
    <mergeCell ref="L107:M107"/>
    <mergeCell ref="N107:Q107"/>
    <mergeCell ref="N108:Q108"/>
    <mergeCell ref="F109:I109"/>
    <mergeCell ref="L109:M109"/>
    <mergeCell ref="N109:Q109"/>
    <mergeCell ref="F110:I110"/>
    <mergeCell ref="L110:M110"/>
    <mergeCell ref="N110:Q110"/>
    <mergeCell ref="N111:Q111"/>
    <mergeCell ref="F112:I112"/>
    <mergeCell ref="L112:M112"/>
    <mergeCell ref="N112:Q112"/>
    <mergeCell ref="F113:I113"/>
    <mergeCell ref="L113:M113"/>
    <mergeCell ref="N113:Q113"/>
    <mergeCell ref="F114:I114"/>
    <mergeCell ref="L114:M114"/>
    <mergeCell ref="N114:Q114"/>
    <mergeCell ref="N115:Q115"/>
    <mergeCell ref="N116:Q116"/>
    <mergeCell ref="F117:I117"/>
    <mergeCell ref="L117:M117"/>
    <mergeCell ref="N117:Q117"/>
    <mergeCell ref="N118:Q118"/>
    <mergeCell ref="F119:I119"/>
    <mergeCell ref="L119:M119"/>
    <mergeCell ref="N119:Q119"/>
    <mergeCell ref="F120:I120"/>
    <mergeCell ref="L120:M120"/>
    <mergeCell ref="N120:Q120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N125:Q125"/>
    <mergeCell ref="N126:Q126"/>
    <mergeCell ref="F127:I127"/>
    <mergeCell ref="L127:M127"/>
    <mergeCell ref="N127:Q127"/>
    <mergeCell ref="N128:Q128"/>
    <mergeCell ref="F129:I129"/>
    <mergeCell ref="L129:M129"/>
    <mergeCell ref="N129:Q129"/>
    <mergeCell ref="F130:I130"/>
    <mergeCell ref="L130:M130"/>
    <mergeCell ref="N130:Q130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N135:Q135"/>
    <mergeCell ref="N136:Q136"/>
    <mergeCell ref="F137:I137"/>
    <mergeCell ref="L137:M137"/>
    <mergeCell ref="N137:Q137"/>
    <mergeCell ref="N138:Q138"/>
    <mergeCell ref="F139:I139"/>
    <mergeCell ref="L139:M139"/>
    <mergeCell ref="N139:Q139"/>
    <mergeCell ref="F140:I140"/>
    <mergeCell ref="L140:M140"/>
    <mergeCell ref="N140:Q140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N145:Q145"/>
    <mergeCell ref="N146:Q146"/>
    <mergeCell ref="F147:I147"/>
    <mergeCell ref="L147:M147"/>
    <mergeCell ref="N147:Q147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N156:Q156"/>
    <mergeCell ref="N157:Q157"/>
    <mergeCell ref="F158:I158"/>
    <mergeCell ref="L158:M158"/>
    <mergeCell ref="N158:Q158"/>
    <mergeCell ref="N159:Q159"/>
    <mergeCell ref="F160:I160"/>
    <mergeCell ref="L160:M160"/>
    <mergeCell ref="N160:Q160"/>
    <mergeCell ref="F161:I161"/>
    <mergeCell ref="L161:M161"/>
    <mergeCell ref="N161:Q161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N166:Q166"/>
    <mergeCell ref="N167:Q167"/>
    <mergeCell ref="F168:I168"/>
    <mergeCell ref="L168:M168"/>
    <mergeCell ref="N168:Q168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N177:Q177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L2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P97" activeCellId="0" sqref="P97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2" s="3" customFormat="true" ht="7.5" hidden="false" customHeight="true" outlineLevel="0" collapsed="false"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</row>
    <row r="3" s="3" customFormat="true" ht="37.5" hidden="false" customHeight="true" outlineLevel="0" collapsed="false">
      <c r="B3" s="7"/>
      <c r="C3" s="8" t="s">
        <v>0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9"/>
    </row>
    <row r="4" s="3" customFormat="true" ht="7.5" hidden="false" customHeight="true" outlineLevel="0" collapsed="false">
      <c r="B4" s="7"/>
      <c r="R4" s="9"/>
    </row>
    <row r="5" s="3" customFormat="true" ht="30.75" hidden="false" customHeight="true" outlineLevel="0" collapsed="false">
      <c r="B5" s="7"/>
      <c r="C5" s="10" t="s">
        <v>1</v>
      </c>
      <c r="F5" s="11" t="s">
        <v>2</v>
      </c>
      <c r="G5" s="11"/>
      <c r="H5" s="11"/>
      <c r="I5" s="11"/>
      <c r="J5" s="11"/>
      <c r="K5" s="11"/>
      <c r="L5" s="11"/>
      <c r="M5" s="11"/>
      <c r="N5" s="11"/>
      <c r="O5" s="11"/>
      <c r="P5" s="11"/>
      <c r="R5" s="9"/>
    </row>
    <row r="6" s="3" customFormat="true" ht="37.5" hidden="false" customHeight="true" outlineLevel="0" collapsed="false">
      <c r="B6" s="7"/>
      <c r="C6" s="12" t="s">
        <v>3</v>
      </c>
      <c r="F6" s="72" t="s">
        <v>805</v>
      </c>
      <c r="G6" s="72"/>
      <c r="H6" s="72"/>
      <c r="I6" s="72"/>
      <c r="J6" s="72"/>
      <c r="K6" s="72"/>
      <c r="L6" s="72"/>
      <c r="M6" s="72"/>
      <c r="N6" s="72"/>
      <c r="O6" s="72"/>
      <c r="P6" s="72"/>
      <c r="R6" s="9"/>
    </row>
    <row r="7" s="3" customFormat="true" ht="7.5" hidden="false" customHeight="true" outlineLevel="0" collapsed="false">
      <c r="B7" s="7"/>
      <c r="R7" s="9"/>
    </row>
    <row r="8" s="3" customFormat="true" ht="18.75" hidden="false" customHeight="true" outlineLevel="0" collapsed="false">
      <c r="B8" s="7"/>
      <c r="C8" s="10" t="s">
        <v>5</v>
      </c>
      <c r="F8" s="14" t="s">
        <v>6</v>
      </c>
      <c r="K8" s="10" t="s">
        <v>7</v>
      </c>
      <c r="M8" s="15" t="n">
        <v>41619</v>
      </c>
      <c r="N8" s="15"/>
      <c r="O8" s="15"/>
      <c r="P8" s="15"/>
      <c r="R8" s="9"/>
    </row>
    <row r="9" s="3" customFormat="true" ht="7.5" hidden="false" customHeight="true" outlineLevel="0" collapsed="false">
      <c r="B9" s="7"/>
      <c r="R9" s="9"/>
    </row>
    <row r="10" s="3" customFormat="true" ht="15.75" hidden="false" customHeight="true" outlineLevel="0" collapsed="false">
      <c r="B10" s="7"/>
      <c r="C10" s="10" t="s">
        <v>8</v>
      </c>
      <c r="F10" s="14" t="s">
        <v>9</v>
      </c>
      <c r="K10" s="10" t="s">
        <v>10</v>
      </c>
      <c r="M10" s="16"/>
      <c r="N10" s="16"/>
      <c r="O10" s="16"/>
      <c r="P10" s="16"/>
      <c r="Q10" s="16"/>
      <c r="R10" s="9"/>
    </row>
    <row r="11" s="3" customFormat="true" ht="15" hidden="false" customHeight="true" outlineLevel="0" collapsed="false">
      <c r="B11" s="7"/>
      <c r="C11" s="10" t="s">
        <v>11</v>
      </c>
      <c r="F11" s="14"/>
      <c r="K11" s="10" t="s">
        <v>12</v>
      </c>
      <c r="M11" s="16"/>
      <c r="N11" s="16"/>
      <c r="O11" s="16"/>
      <c r="P11" s="16"/>
      <c r="Q11" s="16"/>
      <c r="R11" s="9"/>
    </row>
    <row r="12" s="3" customFormat="true" ht="11.25" hidden="false" customHeight="true" outlineLevel="0" collapsed="false">
      <c r="B12" s="7"/>
      <c r="R12" s="9"/>
    </row>
    <row r="13" s="3" customFormat="true" ht="30" hidden="false" customHeight="true" outlineLevel="0" collapsed="false">
      <c r="B13" s="7"/>
      <c r="C13" s="17" t="s">
        <v>13</v>
      </c>
      <c r="D13" s="17"/>
      <c r="E13" s="17"/>
      <c r="F13" s="17"/>
      <c r="G13" s="17"/>
      <c r="H13" s="18"/>
      <c r="I13" s="18"/>
      <c r="J13" s="18"/>
      <c r="K13" s="18"/>
      <c r="L13" s="18"/>
      <c r="M13" s="18"/>
      <c r="N13" s="17" t="s">
        <v>14</v>
      </c>
      <c r="O13" s="17"/>
      <c r="P13" s="17"/>
      <c r="Q13" s="17"/>
      <c r="R13" s="9"/>
    </row>
    <row r="14" s="3" customFormat="true" ht="11.25" hidden="false" customHeight="true" outlineLevel="0" collapsed="false">
      <c r="B14" s="7"/>
      <c r="R14" s="9"/>
    </row>
    <row r="15" s="3" customFormat="true" ht="30" hidden="false" customHeight="true" outlineLevel="0" collapsed="false">
      <c r="B15" s="7"/>
      <c r="C15" s="19" t="s">
        <v>15</v>
      </c>
      <c r="N15" s="20" t="n">
        <f aca="false">ROUNDUP($N$47,2)</f>
        <v>0</v>
      </c>
      <c r="O15" s="20"/>
      <c r="P15" s="20"/>
      <c r="Q15" s="20"/>
      <c r="R15" s="9"/>
      <c r="AU15" s="3" t="s">
        <v>16</v>
      </c>
    </row>
    <row r="16" s="21" customFormat="true" ht="25.5" hidden="false" customHeight="true" outlineLevel="0" collapsed="false">
      <c r="B16" s="22"/>
      <c r="D16" s="23" t="s">
        <v>806</v>
      </c>
      <c r="N16" s="24" t="n">
        <f aca="false">ROUNDUP($N$48,2)</f>
        <v>0</v>
      </c>
      <c r="O16" s="24"/>
      <c r="P16" s="24"/>
      <c r="Q16" s="24"/>
      <c r="R16" s="25"/>
    </row>
    <row r="17" s="21" customFormat="true" ht="25.5" hidden="false" customHeight="true" outlineLevel="0" collapsed="false">
      <c r="B17" s="22"/>
      <c r="D17" s="23" t="s">
        <v>807</v>
      </c>
      <c r="N17" s="24" t="n">
        <f aca="false">ROUNDUP($N$50,2)</f>
        <v>0</v>
      </c>
      <c r="O17" s="24"/>
      <c r="P17" s="24"/>
      <c r="Q17" s="24"/>
      <c r="R17" s="25"/>
    </row>
    <row r="18" s="21" customFormat="true" ht="25.5" hidden="false" customHeight="true" outlineLevel="0" collapsed="false">
      <c r="B18" s="22"/>
      <c r="D18" s="23" t="s">
        <v>808</v>
      </c>
      <c r="N18" s="24" t="n">
        <f aca="false">ROUNDUP($N$54,2)</f>
        <v>0</v>
      </c>
      <c r="O18" s="24"/>
      <c r="P18" s="24"/>
      <c r="Q18" s="24"/>
      <c r="R18" s="25"/>
    </row>
    <row r="19" s="21" customFormat="true" ht="25.5" hidden="false" customHeight="true" outlineLevel="0" collapsed="false">
      <c r="B19" s="22"/>
      <c r="D19" s="23" t="s">
        <v>809</v>
      </c>
      <c r="N19" s="24" t="n">
        <f aca="false">ROUNDUP($N$58,2)</f>
        <v>0</v>
      </c>
      <c r="O19" s="24"/>
      <c r="P19" s="24"/>
      <c r="Q19" s="24"/>
      <c r="R19" s="25"/>
    </row>
    <row r="20" s="21" customFormat="true" ht="25.5" hidden="false" customHeight="true" outlineLevel="0" collapsed="false">
      <c r="B20" s="22"/>
      <c r="D20" s="23" t="s">
        <v>810</v>
      </c>
      <c r="N20" s="24" t="n">
        <f aca="false">ROUNDUP($N$62,2)</f>
        <v>0</v>
      </c>
      <c r="O20" s="24"/>
      <c r="P20" s="24"/>
      <c r="Q20" s="24"/>
      <c r="R20" s="25"/>
    </row>
    <row r="21" s="21" customFormat="true" ht="25.5" hidden="false" customHeight="true" outlineLevel="0" collapsed="false">
      <c r="B21" s="22"/>
      <c r="D21" s="23" t="s">
        <v>811</v>
      </c>
      <c r="N21" s="24" t="n">
        <f aca="false">ROUNDUP($N$66,2)</f>
        <v>0</v>
      </c>
      <c r="O21" s="24"/>
      <c r="P21" s="24"/>
      <c r="Q21" s="24"/>
      <c r="R21" s="25"/>
    </row>
    <row r="22" s="21" customFormat="true" ht="25.5" hidden="false" customHeight="true" outlineLevel="0" collapsed="false">
      <c r="B22" s="22"/>
      <c r="D22" s="23" t="s">
        <v>812</v>
      </c>
      <c r="N22" s="24" t="n">
        <f aca="false">ROUNDUP($N$70,2)</f>
        <v>0</v>
      </c>
      <c r="O22" s="24"/>
      <c r="P22" s="24"/>
      <c r="Q22" s="24"/>
      <c r="R22" s="25"/>
    </row>
    <row r="23" s="21" customFormat="true" ht="25.5" hidden="false" customHeight="true" outlineLevel="0" collapsed="false">
      <c r="B23" s="22"/>
      <c r="D23" s="23" t="s">
        <v>813</v>
      </c>
      <c r="N23" s="24" t="n">
        <f aca="false">ROUNDUP($N$74,2)</f>
        <v>0</v>
      </c>
      <c r="O23" s="24"/>
      <c r="P23" s="24"/>
      <c r="Q23" s="24"/>
      <c r="R23" s="25"/>
    </row>
    <row r="24" s="21" customFormat="true" ht="25.5" hidden="false" customHeight="true" outlineLevel="0" collapsed="false">
      <c r="B24" s="22"/>
      <c r="D24" s="23" t="s">
        <v>814</v>
      </c>
      <c r="N24" s="24" t="n">
        <f aca="false">ROUNDUP($N$78,2)</f>
        <v>0</v>
      </c>
      <c r="O24" s="24"/>
      <c r="P24" s="24"/>
      <c r="Q24" s="24"/>
      <c r="R24" s="25"/>
    </row>
    <row r="25" s="21" customFormat="true" ht="25.5" hidden="false" customHeight="true" outlineLevel="0" collapsed="false">
      <c r="B25" s="22"/>
      <c r="D25" s="23" t="s">
        <v>815</v>
      </c>
      <c r="N25" s="24" t="n">
        <f aca="false">ROUNDUP($N$82,2)</f>
        <v>0</v>
      </c>
      <c r="O25" s="24"/>
      <c r="P25" s="24"/>
      <c r="Q25" s="24"/>
      <c r="R25" s="25"/>
    </row>
    <row r="26" s="21" customFormat="true" ht="25.5" hidden="false" customHeight="true" outlineLevel="0" collapsed="false">
      <c r="B26" s="22"/>
      <c r="D26" s="23" t="s">
        <v>816</v>
      </c>
      <c r="N26" s="24" t="n">
        <f aca="false">ROUNDUP($N$86,2)</f>
        <v>0</v>
      </c>
      <c r="O26" s="24"/>
      <c r="P26" s="24"/>
      <c r="Q26" s="24"/>
      <c r="R26" s="25"/>
    </row>
    <row r="27" s="3" customFormat="true" ht="22.5" hidden="false" customHeight="true" outlineLevel="0" collapsed="false">
      <c r="B27" s="7"/>
      <c r="R27" s="9"/>
    </row>
    <row r="28" s="3" customFormat="true" ht="30" hidden="false" customHeight="true" outlineLevel="0" collapsed="false">
      <c r="B28" s="7"/>
      <c r="C28" s="19" t="s">
        <v>28</v>
      </c>
      <c r="N28" s="20" t="n">
        <v>0</v>
      </c>
      <c r="O28" s="20"/>
      <c r="P28" s="20"/>
      <c r="Q28" s="20"/>
      <c r="R28" s="9"/>
      <c r="T28" s="26"/>
      <c r="U28" s="27" t="s">
        <v>29</v>
      </c>
    </row>
    <row r="29" s="3" customFormat="true" ht="18.75" hidden="false" customHeight="true" outlineLevel="0" collapsed="false">
      <c r="B29" s="7"/>
      <c r="R29" s="9"/>
    </row>
    <row r="30" s="3" customFormat="true" ht="30" hidden="false" customHeight="true" outlineLevel="0" collapsed="false">
      <c r="B30" s="7"/>
      <c r="C30" s="28" t="s">
        <v>30</v>
      </c>
      <c r="D30" s="18"/>
      <c r="E30" s="18"/>
      <c r="F30" s="18"/>
      <c r="G30" s="18"/>
      <c r="H30" s="18"/>
      <c r="I30" s="18"/>
      <c r="J30" s="18"/>
      <c r="K30" s="18"/>
      <c r="L30" s="29" t="n">
        <f aca="false">ROUNDUP(SUM($N$15+$N$28),2)</f>
        <v>0</v>
      </c>
      <c r="M30" s="29"/>
      <c r="N30" s="29"/>
      <c r="O30" s="29"/>
      <c r="P30" s="29"/>
      <c r="Q30" s="29"/>
      <c r="R30" s="9"/>
    </row>
    <row r="31" s="3" customFormat="true" ht="7.5" hidden="false" customHeight="true" outlineLevel="0" collapsed="false">
      <c r="B31" s="30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2"/>
    </row>
    <row r="35" s="3" customFormat="true" ht="7.5" hidden="false" customHeight="true" outlineLevel="0" collapsed="false">
      <c r="B35" s="4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6"/>
    </row>
    <row r="36" s="3" customFormat="true" ht="37.5" hidden="false" customHeight="true" outlineLevel="0" collapsed="false">
      <c r="B36" s="7"/>
      <c r="C36" s="8" t="s">
        <v>31</v>
      </c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9"/>
    </row>
    <row r="37" s="3" customFormat="true" ht="7.5" hidden="false" customHeight="true" outlineLevel="0" collapsed="false">
      <c r="B37" s="7"/>
      <c r="R37" s="9"/>
    </row>
    <row r="38" s="3" customFormat="true" ht="30.75" hidden="false" customHeight="true" outlineLevel="0" collapsed="false">
      <c r="B38" s="7"/>
      <c r="C38" s="10" t="s">
        <v>1</v>
      </c>
      <c r="F38" s="11" t="s">
        <v>2</v>
      </c>
      <c r="G38" s="11"/>
      <c r="H38" s="11"/>
      <c r="I38" s="11"/>
      <c r="J38" s="11"/>
      <c r="K38" s="11"/>
      <c r="L38" s="11"/>
      <c r="M38" s="11"/>
      <c r="N38" s="11"/>
      <c r="O38" s="11"/>
      <c r="P38" s="11"/>
      <c r="R38" s="9"/>
    </row>
    <row r="39" s="3" customFormat="true" ht="37.5" hidden="false" customHeight="true" outlineLevel="0" collapsed="false">
      <c r="B39" s="7"/>
      <c r="C39" s="12" t="s">
        <v>3</v>
      </c>
      <c r="F39" s="72" t="s">
        <v>805</v>
      </c>
      <c r="G39" s="72"/>
      <c r="H39" s="72"/>
      <c r="I39" s="72"/>
      <c r="J39" s="72"/>
      <c r="K39" s="72"/>
      <c r="L39" s="72"/>
      <c r="M39" s="72"/>
      <c r="N39" s="72"/>
      <c r="O39" s="72"/>
      <c r="P39" s="72"/>
      <c r="R39" s="9"/>
    </row>
    <row r="40" s="3" customFormat="true" ht="7.5" hidden="false" customHeight="true" outlineLevel="0" collapsed="false">
      <c r="B40" s="7"/>
      <c r="R40" s="9"/>
    </row>
    <row r="41" s="3" customFormat="true" ht="18.75" hidden="false" customHeight="true" outlineLevel="0" collapsed="false">
      <c r="B41" s="7"/>
      <c r="C41" s="10" t="s">
        <v>5</v>
      </c>
      <c r="F41" s="14" t="s">
        <v>6</v>
      </c>
      <c r="K41" s="10" t="s">
        <v>7</v>
      </c>
      <c r="M41" s="15" t="n">
        <v>41619</v>
      </c>
      <c r="N41" s="15"/>
      <c r="O41" s="15"/>
      <c r="P41" s="15"/>
      <c r="R41" s="9"/>
    </row>
    <row r="42" s="3" customFormat="true" ht="7.5" hidden="false" customHeight="true" outlineLevel="0" collapsed="false">
      <c r="B42" s="7"/>
      <c r="R42" s="9"/>
    </row>
    <row r="43" s="3" customFormat="true" ht="15.75" hidden="false" customHeight="true" outlineLevel="0" collapsed="false">
      <c r="B43" s="7"/>
      <c r="C43" s="10" t="s">
        <v>8</v>
      </c>
      <c r="F43" s="14" t="s">
        <v>9</v>
      </c>
      <c r="K43" s="10" t="s">
        <v>10</v>
      </c>
      <c r="M43" s="16"/>
      <c r="N43" s="16"/>
      <c r="O43" s="16"/>
      <c r="P43" s="16"/>
      <c r="Q43" s="16"/>
      <c r="R43" s="9"/>
    </row>
    <row r="44" s="3" customFormat="true" ht="15" hidden="false" customHeight="true" outlineLevel="0" collapsed="false">
      <c r="B44" s="7"/>
      <c r="C44" s="10" t="s">
        <v>11</v>
      </c>
      <c r="F44" s="14"/>
      <c r="K44" s="10" t="s">
        <v>12</v>
      </c>
      <c r="M44" s="16"/>
      <c r="N44" s="16"/>
      <c r="O44" s="16"/>
      <c r="P44" s="16"/>
      <c r="Q44" s="16"/>
      <c r="R44" s="9"/>
    </row>
    <row r="45" s="3" customFormat="true" ht="11.25" hidden="false" customHeight="true" outlineLevel="0" collapsed="false">
      <c r="B45" s="7"/>
      <c r="R45" s="9"/>
    </row>
    <row r="46" s="33" customFormat="true" ht="30" hidden="false" customHeight="true" outlineLevel="0" collapsed="false">
      <c r="B46" s="34"/>
      <c r="C46" s="35" t="s">
        <v>32</v>
      </c>
      <c r="D46" s="36" t="s">
        <v>33</v>
      </c>
      <c r="E46" s="36" t="s">
        <v>34</v>
      </c>
      <c r="F46" s="36" t="s">
        <v>35</v>
      </c>
      <c r="G46" s="36"/>
      <c r="H46" s="36"/>
      <c r="I46" s="36"/>
      <c r="J46" s="36" t="s">
        <v>36</v>
      </c>
      <c r="K46" s="36" t="s">
        <v>37</v>
      </c>
      <c r="L46" s="36" t="s">
        <v>38</v>
      </c>
      <c r="M46" s="36"/>
      <c r="N46" s="37" t="s">
        <v>39</v>
      </c>
      <c r="O46" s="37"/>
      <c r="P46" s="37"/>
      <c r="Q46" s="37"/>
      <c r="R46" s="38"/>
      <c r="T46" s="39" t="s">
        <v>40</v>
      </c>
      <c r="U46" s="40" t="s">
        <v>29</v>
      </c>
      <c r="V46" s="40" t="s">
        <v>41</v>
      </c>
      <c r="W46" s="40" t="s">
        <v>42</v>
      </c>
      <c r="X46" s="40" t="s">
        <v>43</v>
      </c>
      <c r="Y46" s="40" t="s">
        <v>44</v>
      </c>
      <c r="Z46" s="40" t="s">
        <v>45</v>
      </c>
      <c r="AA46" s="41" t="s">
        <v>46</v>
      </c>
    </row>
    <row r="47" s="3" customFormat="true" ht="30" hidden="false" customHeight="true" outlineLevel="0" collapsed="false">
      <c r="B47" s="7"/>
      <c r="C47" s="19" t="s">
        <v>47</v>
      </c>
      <c r="N47" s="42" t="n">
        <f aca="false">$BK$47</f>
        <v>0</v>
      </c>
      <c r="O47" s="42"/>
      <c r="P47" s="42"/>
      <c r="Q47" s="42"/>
      <c r="R47" s="9"/>
      <c r="T47" s="43"/>
      <c r="U47" s="44"/>
      <c r="V47" s="44"/>
      <c r="W47" s="45" t="n">
        <f aca="false">$W$48+$W$50+$W$54+$W$58+$W$62+$W$66+$W$70+$W$74+$W$78+$W$82+$W$86</f>
        <v>0</v>
      </c>
      <c r="X47" s="44"/>
      <c r="Y47" s="45" t="n">
        <f aca="false">$Y$48+$Y$50+$Y$54+$Y$58+$Y$62+$Y$66+$Y$70+$Y$74+$Y$78+$Y$82+$Y$86</f>
        <v>0</v>
      </c>
      <c r="Z47" s="44"/>
      <c r="AA47" s="46" t="n">
        <f aca="false">$AA$48+$AA$50+$AA$54+$AA$58+$AA$62+$AA$66+$AA$70+$AA$74+$AA$78+$AA$82+$AA$86</f>
        <v>0</v>
      </c>
      <c r="AT47" s="3" t="s">
        <v>48</v>
      </c>
      <c r="AU47" s="3" t="s">
        <v>16</v>
      </c>
      <c r="BK47" s="47" t="n">
        <f aca="false">$BK$48+$BK$50+$BK$54+$BK$58+$BK$62+$BK$66+$BK$70+$BK$74+$BK$78+$BK$82+$BK$86</f>
        <v>0</v>
      </c>
    </row>
    <row r="48" s="48" customFormat="true" ht="37.5" hidden="false" customHeight="true" outlineLevel="0" collapsed="false">
      <c r="B48" s="49"/>
      <c r="D48" s="50" t="s">
        <v>806</v>
      </c>
      <c r="N48" s="51" t="n">
        <f aca="false">$BK$48</f>
        <v>0</v>
      </c>
      <c r="O48" s="51"/>
      <c r="P48" s="51"/>
      <c r="Q48" s="51"/>
      <c r="R48" s="52"/>
      <c r="T48" s="53"/>
      <c r="W48" s="54" t="n">
        <f aca="false">$W$49</f>
        <v>0</v>
      </c>
      <c r="Y48" s="54" t="n">
        <f aca="false">$Y$49</f>
        <v>0</v>
      </c>
      <c r="AA48" s="55" t="n">
        <f aca="false">$AA$49</f>
        <v>0</v>
      </c>
      <c r="AR48" s="56" t="s">
        <v>60</v>
      </c>
      <c r="AT48" s="56" t="s">
        <v>48</v>
      </c>
      <c r="AU48" s="56" t="s">
        <v>50</v>
      </c>
      <c r="AY48" s="56" t="s">
        <v>51</v>
      </c>
      <c r="BK48" s="57" t="n">
        <f aca="false">$BK$49</f>
        <v>0</v>
      </c>
    </row>
    <row r="49" s="3" customFormat="true" ht="27" hidden="false" customHeight="true" outlineLevel="0" collapsed="false">
      <c r="B49" s="7"/>
      <c r="C49" s="58" t="s">
        <v>49</v>
      </c>
      <c r="D49" s="58" t="s">
        <v>52</v>
      </c>
      <c r="E49" s="59" t="s">
        <v>187</v>
      </c>
      <c r="F49" s="60" t="s">
        <v>817</v>
      </c>
      <c r="G49" s="60"/>
      <c r="H49" s="60"/>
      <c r="I49" s="60"/>
      <c r="J49" s="61" t="s">
        <v>382</v>
      </c>
      <c r="K49" s="62" t="n">
        <v>1</v>
      </c>
      <c r="L49" s="63" t="n">
        <v>0</v>
      </c>
      <c r="M49" s="63"/>
      <c r="N49" s="63" t="n">
        <f aca="false">ROUND($L$49*$K$49,2)</f>
        <v>0</v>
      </c>
      <c r="O49" s="63"/>
      <c r="P49" s="63"/>
      <c r="Q49" s="63"/>
      <c r="R49" s="9"/>
      <c r="T49" s="64"/>
      <c r="U49" s="65" t="s">
        <v>55</v>
      </c>
      <c r="V49" s="66" t="n">
        <v>0</v>
      </c>
      <c r="W49" s="66" t="n">
        <f aca="false">$V$49*$K$49</f>
        <v>0</v>
      </c>
      <c r="X49" s="66" t="n">
        <v>0</v>
      </c>
      <c r="Y49" s="66" t="n">
        <f aca="false">$X$49*$K$49</f>
        <v>0</v>
      </c>
      <c r="Z49" s="66" t="n">
        <v>0</v>
      </c>
      <c r="AA49" s="67" t="n">
        <f aca="false">$Z$49*$K$49</f>
        <v>0</v>
      </c>
      <c r="AR49" s="3" t="s">
        <v>56</v>
      </c>
      <c r="AT49" s="3" t="s">
        <v>52</v>
      </c>
      <c r="AU49" s="3" t="s">
        <v>49</v>
      </c>
      <c r="AY49" s="3" t="s">
        <v>51</v>
      </c>
      <c r="BE49" s="68" t="n">
        <f aca="false">IF($U$49="základní",$N$49,0)</f>
        <v>0</v>
      </c>
      <c r="BF49" s="68" t="n">
        <f aca="false">IF($U$49="snížená",$N$49,0)</f>
        <v>0</v>
      </c>
      <c r="BG49" s="68" t="n">
        <f aca="false">IF($U$49="zákl. přenesená",$N$49,0)</f>
        <v>0</v>
      </c>
      <c r="BH49" s="68" t="n">
        <f aca="false">IF($U$49="sníž. přenesená",$N$49,0)</f>
        <v>0</v>
      </c>
      <c r="BI49" s="68" t="n">
        <f aca="false">IF($U$49="nulová",$N$49,0)</f>
        <v>0</v>
      </c>
      <c r="BJ49" s="3" t="s">
        <v>49</v>
      </c>
      <c r="BK49" s="68" t="n">
        <f aca="false">ROUND($L$49*$K$49,2)</f>
        <v>0</v>
      </c>
      <c r="BL49" s="3" t="s">
        <v>56</v>
      </c>
    </row>
    <row r="50" s="48" customFormat="true" ht="37.5" hidden="false" customHeight="true" outlineLevel="0" collapsed="false">
      <c r="B50" s="49"/>
      <c r="D50" s="50" t="s">
        <v>807</v>
      </c>
      <c r="N50" s="51" t="n">
        <f aca="false">$BK$50</f>
        <v>0</v>
      </c>
      <c r="O50" s="51"/>
      <c r="P50" s="51"/>
      <c r="Q50" s="51"/>
      <c r="R50" s="52"/>
      <c r="T50" s="53"/>
      <c r="W50" s="54" t="n">
        <f aca="false">SUM($W$51:$W$53)</f>
        <v>0</v>
      </c>
      <c r="Y50" s="54" t="n">
        <f aca="false">SUM($Y$51:$Y$53)</f>
        <v>0</v>
      </c>
      <c r="AA50" s="55" t="n">
        <f aca="false">SUM($AA$51:$AA$53)</f>
        <v>0</v>
      </c>
      <c r="AR50" s="56" t="s">
        <v>60</v>
      </c>
      <c r="AT50" s="56" t="s">
        <v>48</v>
      </c>
      <c r="AU50" s="56" t="s">
        <v>50</v>
      </c>
      <c r="AY50" s="56" t="s">
        <v>51</v>
      </c>
      <c r="BK50" s="57" t="n">
        <f aca="false">SUM($BK$51:$BK$53)</f>
        <v>0</v>
      </c>
    </row>
    <row r="51" s="3" customFormat="true" ht="27" hidden="false" customHeight="true" outlineLevel="0" collapsed="false">
      <c r="B51" s="7"/>
      <c r="C51" s="58" t="s">
        <v>57</v>
      </c>
      <c r="D51" s="58" t="s">
        <v>52</v>
      </c>
      <c r="E51" s="59" t="s">
        <v>187</v>
      </c>
      <c r="F51" s="60" t="s">
        <v>817</v>
      </c>
      <c r="G51" s="60"/>
      <c r="H51" s="60"/>
      <c r="I51" s="60"/>
      <c r="J51" s="61" t="s">
        <v>382</v>
      </c>
      <c r="K51" s="62" t="n">
        <v>7</v>
      </c>
      <c r="L51" s="63" t="n">
        <v>0</v>
      </c>
      <c r="M51" s="63"/>
      <c r="N51" s="63" t="n">
        <f aca="false">ROUND($L$51*$K$51,2)</f>
        <v>0</v>
      </c>
      <c r="O51" s="63"/>
      <c r="P51" s="63"/>
      <c r="Q51" s="63"/>
      <c r="R51" s="9"/>
      <c r="T51" s="64"/>
      <c r="U51" s="65" t="s">
        <v>55</v>
      </c>
      <c r="V51" s="66" t="n">
        <v>0</v>
      </c>
      <c r="W51" s="66" t="n">
        <f aca="false">$V$51*$K$51</f>
        <v>0</v>
      </c>
      <c r="X51" s="66" t="n">
        <v>0</v>
      </c>
      <c r="Y51" s="66" t="n">
        <f aca="false">$X$51*$K$51</f>
        <v>0</v>
      </c>
      <c r="Z51" s="66" t="n">
        <v>0</v>
      </c>
      <c r="AA51" s="67" t="n">
        <f aca="false">$Z$51*$K$51</f>
        <v>0</v>
      </c>
      <c r="AR51" s="3" t="s">
        <v>56</v>
      </c>
      <c r="AT51" s="3" t="s">
        <v>52</v>
      </c>
      <c r="AU51" s="3" t="s">
        <v>49</v>
      </c>
      <c r="AY51" s="3" t="s">
        <v>51</v>
      </c>
      <c r="BE51" s="68" t="n">
        <f aca="false">IF($U$51="základní",$N$51,0)</f>
        <v>0</v>
      </c>
      <c r="BF51" s="68" t="n">
        <f aca="false">IF($U$51="snížená",$N$51,0)</f>
        <v>0</v>
      </c>
      <c r="BG51" s="68" t="n">
        <f aca="false">IF($U$51="zákl. přenesená",$N$51,0)</f>
        <v>0</v>
      </c>
      <c r="BH51" s="68" t="n">
        <f aca="false">IF($U$51="sníž. přenesená",$N$51,0)</f>
        <v>0</v>
      </c>
      <c r="BI51" s="68" t="n">
        <f aca="false">IF($U$51="nulová",$N$51,0)</f>
        <v>0</v>
      </c>
      <c r="BJ51" s="3" t="s">
        <v>49</v>
      </c>
      <c r="BK51" s="68" t="n">
        <f aca="false">ROUND($L$51*$K$51,2)</f>
        <v>0</v>
      </c>
      <c r="BL51" s="3" t="s">
        <v>56</v>
      </c>
    </row>
    <row r="52" s="3" customFormat="true" ht="27" hidden="false" customHeight="true" outlineLevel="0" collapsed="false">
      <c r="B52" s="7"/>
      <c r="C52" s="58" t="s">
        <v>60</v>
      </c>
      <c r="D52" s="58" t="s">
        <v>52</v>
      </c>
      <c r="E52" s="59" t="s">
        <v>755</v>
      </c>
      <c r="F52" s="60" t="s">
        <v>818</v>
      </c>
      <c r="G52" s="60"/>
      <c r="H52" s="60"/>
      <c r="I52" s="60"/>
      <c r="J52" s="61" t="s">
        <v>777</v>
      </c>
      <c r="K52" s="62" t="n">
        <v>1</v>
      </c>
      <c r="L52" s="63" t="n">
        <v>0</v>
      </c>
      <c r="M52" s="63"/>
      <c r="N52" s="63" t="n">
        <f aca="false">ROUND($L$52*$K$52,2)</f>
        <v>0</v>
      </c>
      <c r="O52" s="63"/>
      <c r="P52" s="63"/>
      <c r="Q52" s="63"/>
      <c r="R52" s="9"/>
      <c r="T52" s="64"/>
      <c r="U52" s="65" t="s">
        <v>55</v>
      </c>
      <c r="V52" s="66" t="n">
        <v>0</v>
      </c>
      <c r="W52" s="66" t="n">
        <f aca="false">$V$52*$K$52</f>
        <v>0</v>
      </c>
      <c r="X52" s="66" t="n">
        <v>0</v>
      </c>
      <c r="Y52" s="66" t="n">
        <f aca="false">$X$52*$K$52</f>
        <v>0</v>
      </c>
      <c r="Z52" s="66" t="n">
        <v>0</v>
      </c>
      <c r="AA52" s="67" t="n">
        <f aca="false">$Z$52*$K$52</f>
        <v>0</v>
      </c>
      <c r="AR52" s="3" t="s">
        <v>56</v>
      </c>
      <c r="AT52" s="3" t="s">
        <v>52</v>
      </c>
      <c r="AU52" s="3" t="s">
        <v>49</v>
      </c>
      <c r="AY52" s="3" t="s">
        <v>51</v>
      </c>
      <c r="BE52" s="68" t="n">
        <f aca="false">IF($U$52="základní",$N$52,0)</f>
        <v>0</v>
      </c>
      <c r="BF52" s="68" t="n">
        <f aca="false">IF($U$52="snížená",$N$52,0)</f>
        <v>0</v>
      </c>
      <c r="BG52" s="68" t="n">
        <f aca="false">IF($U$52="zákl. přenesená",$N$52,0)</f>
        <v>0</v>
      </c>
      <c r="BH52" s="68" t="n">
        <f aca="false">IF($U$52="sníž. přenesená",$N$52,0)</f>
        <v>0</v>
      </c>
      <c r="BI52" s="68" t="n">
        <f aca="false">IF($U$52="nulová",$N$52,0)</f>
        <v>0</v>
      </c>
      <c r="BJ52" s="3" t="s">
        <v>49</v>
      </c>
      <c r="BK52" s="68" t="n">
        <f aca="false">ROUND($L$52*$K$52,2)</f>
        <v>0</v>
      </c>
      <c r="BL52" s="3" t="s">
        <v>56</v>
      </c>
    </row>
    <row r="53" s="3" customFormat="true" ht="15.75" hidden="false" customHeight="true" outlineLevel="0" collapsed="false">
      <c r="B53" s="7"/>
      <c r="C53" s="58" t="s">
        <v>63</v>
      </c>
      <c r="D53" s="58" t="s">
        <v>52</v>
      </c>
      <c r="E53" s="59" t="s">
        <v>757</v>
      </c>
      <c r="F53" s="60" t="s">
        <v>819</v>
      </c>
      <c r="G53" s="60"/>
      <c r="H53" s="60"/>
      <c r="I53" s="60"/>
      <c r="J53" s="61" t="s">
        <v>820</v>
      </c>
      <c r="K53" s="62" t="n">
        <v>1</v>
      </c>
      <c r="L53" s="63" t="n">
        <v>0</v>
      </c>
      <c r="M53" s="63"/>
      <c r="N53" s="63" t="n">
        <f aca="false">ROUND($L$53*$K$53,2)</f>
        <v>0</v>
      </c>
      <c r="O53" s="63"/>
      <c r="P53" s="63"/>
      <c r="Q53" s="63"/>
      <c r="R53" s="9"/>
      <c r="T53" s="64"/>
      <c r="U53" s="65" t="s">
        <v>55</v>
      </c>
      <c r="V53" s="66" t="n">
        <v>0</v>
      </c>
      <c r="W53" s="66" t="n">
        <f aca="false">$V$53*$K$53</f>
        <v>0</v>
      </c>
      <c r="X53" s="66" t="n">
        <v>0</v>
      </c>
      <c r="Y53" s="66" t="n">
        <f aca="false">$X$53*$K$53</f>
        <v>0</v>
      </c>
      <c r="Z53" s="66" t="n">
        <v>0</v>
      </c>
      <c r="AA53" s="67" t="n">
        <f aca="false">$Z$53*$K$53</f>
        <v>0</v>
      </c>
      <c r="AR53" s="3" t="s">
        <v>56</v>
      </c>
      <c r="AT53" s="3" t="s">
        <v>52</v>
      </c>
      <c r="AU53" s="3" t="s">
        <v>49</v>
      </c>
      <c r="AY53" s="3" t="s">
        <v>51</v>
      </c>
      <c r="BE53" s="68" t="n">
        <f aca="false">IF($U$53="základní",$N$53,0)</f>
        <v>0</v>
      </c>
      <c r="BF53" s="68" t="n">
        <f aca="false">IF($U$53="snížená",$N$53,0)</f>
        <v>0</v>
      </c>
      <c r="BG53" s="68" t="n">
        <f aca="false">IF($U$53="zákl. přenesená",$N$53,0)</f>
        <v>0</v>
      </c>
      <c r="BH53" s="68" t="n">
        <f aca="false">IF($U$53="sníž. přenesená",$N$53,0)</f>
        <v>0</v>
      </c>
      <c r="BI53" s="68" t="n">
        <f aca="false">IF($U$53="nulová",$N$53,0)</f>
        <v>0</v>
      </c>
      <c r="BJ53" s="3" t="s">
        <v>49</v>
      </c>
      <c r="BK53" s="68" t="n">
        <f aca="false">ROUND($L$53*$K$53,2)</f>
        <v>0</v>
      </c>
      <c r="BL53" s="3" t="s">
        <v>56</v>
      </c>
    </row>
    <row r="54" s="48" customFormat="true" ht="37.5" hidden="false" customHeight="true" outlineLevel="0" collapsed="false">
      <c r="B54" s="49"/>
      <c r="D54" s="50" t="s">
        <v>808</v>
      </c>
      <c r="N54" s="51" t="n">
        <f aca="false">$BK$54</f>
        <v>0</v>
      </c>
      <c r="O54" s="51"/>
      <c r="P54" s="51"/>
      <c r="Q54" s="51"/>
      <c r="R54" s="52"/>
      <c r="T54" s="53"/>
      <c r="W54" s="54" t="n">
        <f aca="false">SUM($W$55:$W$57)</f>
        <v>0</v>
      </c>
      <c r="Y54" s="54" t="n">
        <f aca="false">SUM($Y$55:$Y$57)</f>
        <v>0</v>
      </c>
      <c r="AA54" s="55" t="n">
        <f aca="false">SUM($AA$55:$AA$57)</f>
        <v>0</v>
      </c>
      <c r="AR54" s="56" t="s">
        <v>60</v>
      </c>
      <c r="AT54" s="56" t="s">
        <v>48</v>
      </c>
      <c r="AU54" s="56" t="s">
        <v>50</v>
      </c>
      <c r="AY54" s="56" t="s">
        <v>51</v>
      </c>
      <c r="BK54" s="57" t="n">
        <f aca="false">SUM($BK$55:$BK$57)</f>
        <v>0</v>
      </c>
    </row>
    <row r="55" s="3" customFormat="true" ht="27" hidden="false" customHeight="true" outlineLevel="0" collapsed="false">
      <c r="B55" s="7"/>
      <c r="C55" s="58" t="s">
        <v>66</v>
      </c>
      <c r="D55" s="58" t="s">
        <v>52</v>
      </c>
      <c r="E55" s="59" t="s">
        <v>187</v>
      </c>
      <c r="F55" s="60" t="s">
        <v>817</v>
      </c>
      <c r="G55" s="60"/>
      <c r="H55" s="60"/>
      <c r="I55" s="60"/>
      <c r="J55" s="61" t="s">
        <v>382</v>
      </c>
      <c r="K55" s="62" t="n">
        <v>3</v>
      </c>
      <c r="L55" s="63" t="n">
        <v>0</v>
      </c>
      <c r="M55" s="63"/>
      <c r="N55" s="63" t="n">
        <f aca="false">ROUND($L$55*$K$55,2)</f>
        <v>0</v>
      </c>
      <c r="O55" s="63"/>
      <c r="P55" s="63"/>
      <c r="Q55" s="63"/>
      <c r="R55" s="9"/>
      <c r="T55" s="64"/>
      <c r="U55" s="65" t="s">
        <v>55</v>
      </c>
      <c r="V55" s="66" t="n">
        <v>0</v>
      </c>
      <c r="W55" s="66" t="n">
        <f aca="false">$V$55*$K$55</f>
        <v>0</v>
      </c>
      <c r="X55" s="66" t="n">
        <v>0</v>
      </c>
      <c r="Y55" s="66" t="n">
        <f aca="false">$X$55*$K$55</f>
        <v>0</v>
      </c>
      <c r="Z55" s="66" t="n">
        <v>0</v>
      </c>
      <c r="AA55" s="67" t="n">
        <f aca="false">$Z$55*$K$55</f>
        <v>0</v>
      </c>
      <c r="AR55" s="3" t="s">
        <v>56</v>
      </c>
      <c r="AT55" s="3" t="s">
        <v>52</v>
      </c>
      <c r="AU55" s="3" t="s">
        <v>49</v>
      </c>
      <c r="AY55" s="3" t="s">
        <v>51</v>
      </c>
      <c r="BE55" s="68" t="n">
        <f aca="false">IF($U$55="základní",$N$55,0)</f>
        <v>0</v>
      </c>
      <c r="BF55" s="68" t="n">
        <f aca="false">IF($U$55="snížená",$N$55,0)</f>
        <v>0</v>
      </c>
      <c r="BG55" s="68" t="n">
        <f aca="false">IF($U$55="zákl. přenesená",$N$55,0)</f>
        <v>0</v>
      </c>
      <c r="BH55" s="68" t="n">
        <f aca="false">IF($U$55="sníž. přenesená",$N$55,0)</f>
        <v>0</v>
      </c>
      <c r="BI55" s="68" t="n">
        <f aca="false">IF($U$55="nulová",$N$55,0)</f>
        <v>0</v>
      </c>
      <c r="BJ55" s="3" t="s">
        <v>49</v>
      </c>
      <c r="BK55" s="68" t="n">
        <f aca="false">ROUND($L$55*$K$55,2)</f>
        <v>0</v>
      </c>
      <c r="BL55" s="3" t="s">
        <v>56</v>
      </c>
    </row>
    <row r="56" s="3" customFormat="true" ht="27" hidden="false" customHeight="true" outlineLevel="0" collapsed="false">
      <c r="B56" s="7"/>
      <c r="C56" s="58" t="s">
        <v>69</v>
      </c>
      <c r="D56" s="58" t="s">
        <v>52</v>
      </c>
      <c r="E56" s="59" t="s">
        <v>821</v>
      </c>
      <c r="F56" s="60" t="s">
        <v>822</v>
      </c>
      <c r="G56" s="60"/>
      <c r="H56" s="60"/>
      <c r="I56" s="60"/>
      <c r="J56" s="61" t="s">
        <v>777</v>
      </c>
      <c r="K56" s="62" t="n">
        <v>1</v>
      </c>
      <c r="L56" s="63" t="n">
        <v>0</v>
      </c>
      <c r="M56" s="63"/>
      <c r="N56" s="63" t="n">
        <f aca="false">ROUND($L$56*$K$56,2)</f>
        <v>0</v>
      </c>
      <c r="O56" s="63"/>
      <c r="P56" s="63"/>
      <c r="Q56" s="63"/>
      <c r="R56" s="9"/>
      <c r="T56" s="64"/>
      <c r="U56" s="65" t="s">
        <v>55</v>
      </c>
      <c r="V56" s="66" t="n">
        <v>0</v>
      </c>
      <c r="W56" s="66" t="n">
        <f aca="false">$V$56*$K$56</f>
        <v>0</v>
      </c>
      <c r="X56" s="66" t="n">
        <v>0</v>
      </c>
      <c r="Y56" s="66" t="n">
        <f aca="false">$X$56*$K$56</f>
        <v>0</v>
      </c>
      <c r="Z56" s="66" t="n">
        <v>0</v>
      </c>
      <c r="AA56" s="67" t="n">
        <f aca="false">$Z$56*$K$56</f>
        <v>0</v>
      </c>
      <c r="AR56" s="3" t="s">
        <v>56</v>
      </c>
      <c r="AT56" s="3" t="s">
        <v>52</v>
      </c>
      <c r="AU56" s="3" t="s">
        <v>49</v>
      </c>
      <c r="AY56" s="3" t="s">
        <v>51</v>
      </c>
      <c r="BE56" s="68" t="n">
        <f aca="false">IF($U$56="základní",$N$56,0)</f>
        <v>0</v>
      </c>
      <c r="BF56" s="68" t="n">
        <f aca="false">IF($U$56="snížená",$N$56,0)</f>
        <v>0</v>
      </c>
      <c r="BG56" s="68" t="n">
        <f aca="false">IF($U$56="zákl. přenesená",$N$56,0)</f>
        <v>0</v>
      </c>
      <c r="BH56" s="68" t="n">
        <f aca="false">IF($U$56="sníž. přenesená",$N$56,0)</f>
        <v>0</v>
      </c>
      <c r="BI56" s="68" t="n">
        <f aca="false">IF($U$56="nulová",$N$56,0)</f>
        <v>0</v>
      </c>
      <c r="BJ56" s="3" t="s">
        <v>49</v>
      </c>
      <c r="BK56" s="68" t="n">
        <f aca="false">ROUND($L$56*$K$56,2)</f>
        <v>0</v>
      </c>
      <c r="BL56" s="3" t="s">
        <v>56</v>
      </c>
    </row>
    <row r="57" s="3" customFormat="true" ht="27" hidden="false" customHeight="true" outlineLevel="0" collapsed="false">
      <c r="B57" s="7"/>
      <c r="C57" s="58" t="s">
        <v>72</v>
      </c>
      <c r="D57" s="58" t="s">
        <v>52</v>
      </c>
      <c r="E57" s="59" t="s">
        <v>780</v>
      </c>
      <c r="F57" s="60" t="s">
        <v>823</v>
      </c>
      <c r="G57" s="60"/>
      <c r="H57" s="60"/>
      <c r="I57" s="60"/>
      <c r="J57" s="61" t="s">
        <v>824</v>
      </c>
      <c r="K57" s="62" t="n">
        <v>48</v>
      </c>
      <c r="L57" s="63" t="n">
        <v>0</v>
      </c>
      <c r="M57" s="63"/>
      <c r="N57" s="63" t="n">
        <f aca="false">ROUND($L$57*$K$57,2)</f>
        <v>0</v>
      </c>
      <c r="O57" s="63"/>
      <c r="P57" s="63"/>
      <c r="Q57" s="63"/>
      <c r="R57" s="9"/>
      <c r="T57" s="64"/>
      <c r="U57" s="65" t="s">
        <v>55</v>
      </c>
      <c r="V57" s="66" t="n">
        <v>0</v>
      </c>
      <c r="W57" s="66" t="n">
        <f aca="false">$V$57*$K$57</f>
        <v>0</v>
      </c>
      <c r="X57" s="66" t="n">
        <v>0</v>
      </c>
      <c r="Y57" s="66" t="n">
        <f aca="false">$X$57*$K$57</f>
        <v>0</v>
      </c>
      <c r="Z57" s="66" t="n">
        <v>0</v>
      </c>
      <c r="AA57" s="67" t="n">
        <f aca="false">$Z$57*$K$57</f>
        <v>0</v>
      </c>
      <c r="AR57" s="3" t="s">
        <v>56</v>
      </c>
      <c r="AT57" s="3" t="s">
        <v>52</v>
      </c>
      <c r="AU57" s="3" t="s">
        <v>49</v>
      </c>
      <c r="AY57" s="3" t="s">
        <v>51</v>
      </c>
      <c r="BE57" s="68" t="n">
        <f aca="false">IF($U$57="základní",$N$57,0)</f>
        <v>0</v>
      </c>
      <c r="BF57" s="68" t="n">
        <f aca="false">IF($U$57="snížená",$N$57,0)</f>
        <v>0</v>
      </c>
      <c r="BG57" s="68" t="n">
        <f aca="false">IF($U$57="zákl. přenesená",$N$57,0)</f>
        <v>0</v>
      </c>
      <c r="BH57" s="68" t="n">
        <f aca="false">IF($U$57="sníž. přenesená",$N$57,0)</f>
        <v>0</v>
      </c>
      <c r="BI57" s="68" t="n">
        <f aca="false">IF($U$57="nulová",$N$57,0)</f>
        <v>0</v>
      </c>
      <c r="BJ57" s="3" t="s">
        <v>49</v>
      </c>
      <c r="BK57" s="68" t="n">
        <f aca="false">ROUND($L$57*$K$57,2)</f>
        <v>0</v>
      </c>
      <c r="BL57" s="3" t="s">
        <v>56</v>
      </c>
    </row>
    <row r="58" s="48" customFormat="true" ht="37.5" hidden="false" customHeight="true" outlineLevel="0" collapsed="false">
      <c r="B58" s="49"/>
      <c r="D58" s="50" t="s">
        <v>809</v>
      </c>
      <c r="N58" s="51" t="n">
        <f aca="false">$BK$58</f>
        <v>0</v>
      </c>
      <c r="O58" s="51"/>
      <c r="P58" s="51"/>
      <c r="Q58" s="51"/>
      <c r="R58" s="52"/>
      <c r="T58" s="53"/>
      <c r="W58" s="54" t="n">
        <f aca="false">SUM($W$59:$W$61)</f>
        <v>0</v>
      </c>
      <c r="Y58" s="54" t="n">
        <f aca="false">SUM($Y$59:$Y$61)</f>
        <v>0</v>
      </c>
      <c r="AA58" s="55" t="n">
        <f aca="false">SUM($AA$59:$AA$61)</f>
        <v>0</v>
      </c>
      <c r="AR58" s="56" t="s">
        <v>60</v>
      </c>
      <c r="AT58" s="56" t="s">
        <v>48</v>
      </c>
      <c r="AU58" s="56" t="s">
        <v>50</v>
      </c>
      <c r="AY58" s="56" t="s">
        <v>51</v>
      </c>
      <c r="BK58" s="57" t="n">
        <f aca="false">SUM($BK$59:$BK$61)</f>
        <v>0</v>
      </c>
    </row>
    <row r="59" s="3" customFormat="true" ht="27" hidden="false" customHeight="true" outlineLevel="0" collapsed="false">
      <c r="B59" s="7"/>
      <c r="C59" s="58" t="s">
        <v>75</v>
      </c>
      <c r="D59" s="58" t="s">
        <v>52</v>
      </c>
      <c r="E59" s="59" t="s">
        <v>187</v>
      </c>
      <c r="F59" s="60" t="s">
        <v>817</v>
      </c>
      <c r="G59" s="60"/>
      <c r="H59" s="60"/>
      <c r="I59" s="60"/>
      <c r="J59" s="61" t="s">
        <v>382</v>
      </c>
      <c r="K59" s="62" t="n">
        <v>3</v>
      </c>
      <c r="L59" s="63" t="n">
        <v>0</v>
      </c>
      <c r="M59" s="63"/>
      <c r="N59" s="63" t="n">
        <f aca="false">ROUND($L$59*$K$59,2)</f>
        <v>0</v>
      </c>
      <c r="O59" s="63"/>
      <c r="P59" s="63"/>
      <c r="Q59" s="63"/>
      <c r="R59" s="9"/>
      <c r="T59" s="64"/>
      <c r="U59" s="65" t="s">
        <v>55</v>
      </c>
      <c r="V59" s="66" t="n">
        <v>0</v>
      </c>
      <c r="W59" s="66" t="n">
        <f aca="false">$V$59*$K$59</f>
        <v>0</v>
      </c>
      <c r="X59" s="66" t="n">
        <v>0</v>
      </c>
      <c r="Y59" s="66" t="n">
        <f aca="false">$X$59*$K$59</f>
        <v>0</v>
      </c>
      <c r="Z59" s="66" t="n">
        <v>0</v>
      </c>
      <c r="AA59" s="67" t="n">
        <f aca="false">$Z$59*$K$59</f>
        <v>0</v>
      </c>
      <c r="AR59" s="3" t="s">
        <v>56</v>
      </c>
      <c r="AT59" s="3" t="s">
        <v>52</v>
      </c>
      <c r="AU59" s="3" t="s">
        <v>49</v>
      </c>
      <c r="AY59" s="3" t="s">
        <v>51</v>
      </c>
      <c r="BE59" s="68" t="n">
        <f aca="false">IF($U$59="základní",$N$59,0)</f>
        <v>0</v>
      </c>
      <c r="BF59" s="68" t="n">
        <f aca="false">IF($U$59="snížená",$N$59,0)</f>
        <v>0</v>
      </c>
      <c r="BG59" s="68" t="n">
        <f aca="false">IF($U$59="zákl. přenesená",$N$59,0)</f>
        <v>0</v>
      </c>
      <c r="BH59" s="68" t="n">
        <f aca="false">IF($U$59="sníž. přenesená",$N$59,0)</f>
        <v>0</v>
      </c>
      <c r="BI59" s="68" t="n">
        <f aca="false">IF($U$59="nulová",$N$59,0)</f>
        <v>0</v>
      </c>
      <c r="BJ59" s="3" t="s">
        <v>49</v>
      </c>
      <c r="BK59" s="68" t="n">
        <f aca="false">ROUND($L$59*$K$59,2)</f>
        <v>0</v>
      </c>
      <c r="BL59" s="3" t="s">
        <v>56</v>
      </c>
    </row>
    <row r="60" s="3" customFormat="true" ht="27" hidden="false" customHeight="true" outlineLevel="0" collapsed="false">
      <c r="B60" s="7"/>
      <c r="C60" s="58" t="s">
        <v>78</v>
      </c>
      <c r="D60" s="58" t="s">
        <v>52</v>
      </c>
      <c r="E60" s="59" t="s">
        <v>821</v>
      </c>
      <c r="F60" s="60" t="s">
        <v>822</v>
      </c>
      <c r="G60" s="60"/>
      <c r="H60" s="60"/>
      <c r="I60" s="60"/>
      <c r="J60" s="61" t="s">
        <v>777</v>
      </c>
      <c r="K60" s="62" t="n">
        <v>1</v>
      </c>
      <c r="L60" s="63" t="n">
        <v>0</v>
      </c>
      <c r="M60" s="63"/>
      <c r="N60" s="63" t="n">
        <f aca="false">ROUND($L$60*$K$60,2)</f>
        <v>0</v>
      </c>
      <c r="O60" s="63"/>
      <c r="P60" s="63"/>
      <c r="Q60" s="63"/>
      <c r="R60" s="9"/>
      <c r="T60" s="64"/>
      <c r="U60" s="65" t="s">
        <v>55</v>
      </c>
      <c r="V60" s="66" t="n">
        <v>0</v>
      </c>
      <c r="W60" s="66" t="n">
        <f aca="false">$V$60*$K$60</f>
        <v>0</v>
      </c>
      <c r="X60" s="66" t="n">
        <v>0</v>
      </c>
      <c r="Y60" s="66" t="n">
        <f aca="false">$X$60*$K$60</f>
        <v>0</v>
      </c>
      <c r="Z60" s="66" t="n">
        <v>0</v>
      </c>
      <c r="AA60" s="67" t="n">
        <f aca="false">$Z$60*$K$60</f>
        <v>0</v>
      </c>
      <c r="AR60" s="3" t="s">
        <v>56</v>
      </c>
      <c r="AT60" s="3" t="s">
        <v>52</v>
      </c>
      <c r="AU60" s="3" t="s">
        <v>49</v>
      </c>
      <c r="AY60" s="3" t="s">
        <v>51</v>
      </c>
      <c r="BE60" s="68" t="n">
        <f aca="false">IF($U$60="základní",$N$60,0)</f>
        <v>0</v>
      </c>
      <c r="BF60" s="68" t="n">
        <f aca="false">IF($U$60="snížená",$N$60,0)</f>
        <v>0</v>
      </c>
      <c r="BG60" s="68" t="n">
        <f aca="false">IF($U$60="zákl. přenesená",$N$60,0)</f>
        <v>0</v>
      </c>
      <c r="BH60" s="68" t="n">
        <f aca="false">IF($U$60="sníž. přenesená",$N$60,0)</f>
        <v>0</v>
      </c>
      <c r="BI60" s="68" t="n">
        <f aca="false">IF($U$60="nulová",$N$60,0)</f>
        <v>0</v>
      </c>
      <c r="BJ60" s="3" t="s">
        <v>49</v>
      </c>
      <c r="BK60" s="68" t="n">
        <f aca="false">ROUND($L$60*$K$60,2)</f>
        <v>0</v>
      </c>
      <c r="BL60" s="3" t="s">
        <v>56</v>
      </c>
    </row>
    <row r="61" s="3" customFormat="true" ht="27" hidden="false" customHeight="true" outlineLevel="0" collapsed="false">
      <c r="B61" s="7"/>
      <c r="C61" s="58" t="s">
        <v>81</v>
      </c>
      <c r="D61" s="58" t="s">
        <v>52</v>
      </c>
      <c r="E61" s="59" t="s">
        <v>780</v>
      </c>
      <c r="F61" s="60" t="s">
        <v>823</v>
      </c>
      <c r="G61" s="60"/>
      <c r="H61" s="60"/>
      <c r="I61" s="60"/>
      <c r="J61" s="61" t="s">
        <v>824</v>
      </c>
      <c r="K61" s="62" t="n">
        <v>48</v>
      </c>
      <c r="L61" s="63" t="n">
        <v>0</v>
      </c>
      <c r="M61" s="63"/>
      <c r="N61" s="63" t="n">
        <f aca="false">ROUND($L$61*$K$61,2)</f>
        <v>0</v>
      </c>
      <c r="O61" s="63"/>
      <c r="P61" s="63"/>
      <c r="Q61" s="63"/>
      <c r="R61" s="9"/>
      <c r="T61" s="64"/>
      <c r="U61" s="65" t="s">
        <v>55</v>
      </c>
      <c r="V61" s="66" t="n">
        <v>0</v>
      </c>
      <c r="W61" s="66" t="n">
        <f aca="false">$V$61*$K$61</f>
        <v>0</v>
      </c>
      <c r="X61" s="66" t="n">
        <v>0</v>
      </c>
      <c r="Y61" s="66" t="n">
        <f aca="false">$X$61*$K$61</f>
        <v>0</v>
      </c>
      <c r="Z61" s="66" t="n">
        <v>0</v>
      </c>
      <c r="AA61" s="67" t="n">
        <f aca="false">$Z$61*$K$61</f>
        <v>0</v>
      </c>
      <c r="AR61" s="3" t="s">
        <v>56</v>
      </c>
      <c r="AT61" s="3" t="s">
        <v>52</v>
      </c>
      <c r="AU61" s="3" t="s">
        <v>49</v>
      </c>
      <c r="AY61" s="3" t="s">
        <v>51</v>
      </c>
      <c r="BE61" s="68" t="n">
        <f aca="false">IF($U$61="základní",$N$61,0)</f>
        <v>0</v>
      </c>
      <c r="BF61" s="68" t="n">
        <f aca="false">IF($U$61="snížená",$N$61,0)</f>
        <v>0</v>
      </c>
      <c r="BG61" s="68" t="n">
        <f aca="false">IF($U$61="zákl. přenesená",$N$61,0)</f>
        <v>0</v>
      </c>
      <c r="BH61" s="68" t="n">
        <f aca="false">IF($U$61="sníž. přenesená",$N$61,0)</f>
        <v>0</v>
      </c>
      <c r="BI61" s="68" t="n">
        <f aca="false">IF($U$61="nulová",$N$61,0)</f>
        <v>0</v>
      </c>
      <c r="BJ61" s="3" t="s">
        <v>49</v>
      </c>
      <c r="BK61" s="68" t="n">
        <f aca="false">ROUND($L$61*$K$61,2)</f>
        <v>0</v>
      </c>
      <c r="BL61" s="3" t="s">
        <v>56</v>
      </c>
    </row>
    <row r="62" s="48" customFormat="true" ht="37.5" hidden="false" customHeight="true" outlineLevel="0" collapsed="false">
      <c r="B62" s="49"/>
      <c r="D62" s="50" t="s">
        <v>810</v>
      </c>
      <c r="N62" s="51" t="n">
        <f aca="false">$BK$62</f>
        <v>0</v>
      </c>
      <c r="O62" s="51"/>
      <c r="P62" s="51"/>
      <c r="Q62" s="51"/>
      <c r="R62" s="52"/>
      <c r="T62" s="53"/>
      <c r="W62" s="54" t="n">
        <f aca="false">SUM($W$63:$W$65)</f>
        <v>0</v>
      </c>
      <c r="Y62" s="54" t="n">
        <f aca="false">SUM($Y$63:$Y$65)</f>
        <v>0</v>
      </c>
      <c r="AA62" s="55" t="n">
        <f aca="false">SUM($AA$63:$AA$65)</f>
        <v>0</v>
      </c>
      <c r="AR62" s="56" t="s">
        <v>60</v>
      </c>
      <c r="AT62" s="56" t="s">
        <v>48</v>
      </c>
      <c r="AU62" s="56" t="s">
        <v>50</v>
      </c>
      <c r="AY62" s="56" t="s">
        <v>51</v>
      </c>
      <c r="BK62" s="57" t="n">
        <f aca="false">SUM($BK$63:$BK$65)</f>
        <v>0</v>
      </c>
    </row>
    <row r="63" s="3" customFormat="true" ht="27" hidden="false" customHeight="true" outlineLevel="0" collapsed="false">
      <c r="B63" s="7"/>
      <c r="C63" s="58" t="s">
        <v>84</v>
      </c>
      <c r="D63" s="58" t="s">
        <v>52</v>
      </c>
      <c r="E63" s="59" t="s">
        <v>187</v>
      </c>
      <c r="F63" s="60" t="s">
        <v>817</v>
      </c>
      <c r="G63" s="60"/>
      <c r="H63" s="60"/>
      <c r="I63" s="60"/>
      <c r="J63" s="61" t="s">
        <v>382</v>
      </c>
      <c r="K63" s="62" t="n">
        <v>2</v>
      </c>
      <c r="L63" s="63" t="n">
        <v>0</v>
      </c>
      <c r="M63" s="63"/>
      <c r="N63" s="63" t="n">
        <f aca="false">ROUND($L$63*$K$63,2)</f>
        <v>0</v>
      </c>
      <c r="O63" s="63"/>
      <c r="P63" s="63"/>
      <c r="Q63" s="63"/>
      <c r="R63" s="9"/>
      <c r="T63" s="64"/>
      <c r="U63" s="65" t="s">
        <v>55</v>
      </c>
      <c r="V63" s="66" t="n">
        <v>0</v>
      </c>
      <c r="W63" s="66" t="n">
        <f aca="false">$V$63*$K$63</f>
        <v>0</v>
      </c>
      <c r="X63" s="66" t="n">
        <v>0</v>
      </c>
      <c r="Y63" s="66" t="n">
        <f aca="false">$X$63*$K$63</f>
        <v>0</v>
      </c>
      <c r="Z63" s="66" t="n">
        <v>0</v>
      </c>
      <c r="AA63" s="67" t="n">
        <f aca="false">$Z$63*$K$63</f>
        <v>0</v>
      </c>
      <c r="AR63" s="3" t="s">
        <v>56</v>
      </c>
      <c r="AT63" s="3" t="s">
        <v>52</v>
      </c>
      <c r="AU63" s="3" t="s">
        <v>49</v>
      </c>
      <c r="AY63" s="3" t="s">
        <v>51</v>
      </c>
      <c r="BE63" s="68" t="n">
        <f aca="false">IF($U$63="základní",$N$63,0)</f>
        <v>0</v>
      </c>
      <c r="BF63" s="68" t="n">
        <f aca="false">IF($U$63="snížená",$N$63,0)</f>
        <v>0</v>
      </c>
      <c r="BG63" s="68" t="n">
        <f aca="false">IF($U$63="zákl. přenesená",$N$63,0)</f>
        <v>0</v>
      </c>
      <c r="BH63" s="68" t="n">
        <f aca="false">IF($U$63="sníž. přenesená",$N$63,0)</f>
        <v>0</v>
      </c>
      <c r="BI63" s="68" t="n">
        <f aca="false">IF($U$63="nulová",$N$63,0)</f>
        <v>0</v>
      </c>
      <c r="BJ63" s="3" t="s">
        <v>49</v>
      </c>
      <c r="BK63" s="68" t="n">
        <f aca="false">ROUND($L$63*$K$63,2)</f>
        <v>0</v>
      </c>
      <c r="BL63" s="3" t="s">
        <v>56</v>
      </c>
    </row>
    <row r="64" s="3" customFormat="true" ht="27" hidden="false" customHeight="true" outlineLevel="0" collapsed="false">
      <c r="B64" s="7"/>
      <c r="C64" s="58" t="s">
        <v>87</v>
      </c>
      <c r="D64" s="58" t="s">
        <v>52</v>
      </c>
      <c r="E64" s="59" t="s">
        <v>821</v>
      </c>
      <c r="F64" s="60" t="s">
        <v>822</v>
      </c>
      <c r="G64" s="60"/>
      <c r="H64" s="60"/>
      <c r="I64" s="60"/>
      <c r="J64" s="61" t="s">
        <v>777</v>
      </c>
      <c r="K64" s="62" t="n">
        <v>1</v>
      </c>
      <c r="L64" s="63" t="n">
        <v>0</v>
      </c>
      <c r="M64" s="63"/>
      <c r="N64" s="63" t="n">
        <f aca="false">ROUND($L$64*$K$64,2)</f>
        <v>0</v>
      </c>
      <c r="O64" s="63"/>
      <c r="P64" s="63"/>
      <c r="Q64" s="63"/>
      <c r="R64" s="9"/>
      <c r="T64" s="64"/>
      <c r="U64" s="65" t="s">
        <v>55</v>
      </c>
      <c r="V64" s="66" t="n">
        <v>0</v>
      </c>
      <c r="W64" s="66" t="n">
        <f aca="false">$V$64*$K$64</f>
        <v>0</v>
      </c>
      <c r="X64" s="66" t="n">
        <v>0</v>
      </c>
      <c r="Y64" s="66" t="n">
        <f aca="false">$X$64*$K$64</f>
        <v>0</v>
      </c>
      <c r="Z64" s="66" t="n">
        <v>0</v>
      </c>
      <c r="AA64" s="67" t="n">
        <f aca="false">$Z$64*$K$64</f>
        <v>0</v>
      </c>
      <c r="AR64" s="3" t="s">
        <v>56</v>
      </c>
      <c r="AT64" s="3" t="s">
        <v>52</v>
      </c>
      <c r="AU64" s="3" t="s">
        <v>49</v>
      </c>
      <c r="AY64" s="3" t="s">
        <v>51</v>
      </c>
      <c r="BE64" s="68" t="n">
        <f aca="false">IF($U$64="základní",$N$64,0)</f>
        <v>0</v>
      </c>
      <c r="BF64" s="68" t="n">
        <f aca="false">IF($U$64="snížená",$N$64,0)</f>
        <v>0</v>
      </c>
      <c r="BG64" s="68" t="n">
        <f aca="false">IF($U$64="zákl. přenesená",$N$64,0)</f>
        <v>0</v>
      </c>
      <c r="BH64" s="68" t="n">
        <f aca="false">IF($U$64="sníž. přenesená",$N$64,0)</f>
        <v>0</v>
      </c>
      <c r="BI64" s="68" t="n">
        <f aca="false">IF($U$64="nulová",$N$64,0)</f>
        <v>0</v>
      </c>
      <c r="BJ64" s="3" t="s">
        <v>49</v>
      </c>
      <c r="BK64" s="68" t="n">
        <f aca="false">ROUND($L$64*$K$64,2)</f>
        <v>0</v>
      </c>
      <c r="BL64" s="3" t="s">
        <v>56</v>
      </c>
    </row>
    <row r="65" s="3" customFormat="true" ht="27" hidden="false" customHeight="true" outlineLevel="0" collapsed="false">
      <c r="B65" s="7"/>
      <c r="C65" s="58" t="s">
        <v>90</v>
      </c>
      <c r="D65" s="58" t="s">
        <v>52</v>
      </c>
      <c r="E65" s="59" t="s">
        <v>780</v>
      </c>
      <c r="F65" s="60" t="s">
        <v>823</v>
      </c>
      <c r="G65" s="60"/>
      <c r="H65" s="60"/>
      <c r="I65" s="60"/>
      <c r="J65" s="61" t="s">
        <v>824</v>
      </c>
      <c r="K65" s="62" t="n">
        <v>48</v>
      </c>
      <c r="L65" s="63" t="n">
        <v>0</v>
      </c>
      <c r="M65" s="63"/>
      <c r="N65" s="63" t="n">
        <f aca="false">ROUND($L$65*$K$65,2)</f>
        <v>0</v>
      </c>
      <c r="O65" s="63"/>
      <c r="P65" s="63"/>
      <c r="Q65" s="63"/>
      <c r="R65" s="9"/>
      <c r="T65" s="64"/>
      <c r="U65" s="65" t="s">
        <v>55</v>
      </c>
      <c r="V65" s="66" t="n">
        <v>0</v>
      </c>
      <c r="W65" s="66" t="n">
        <f aca="false">$V$65*$K$65</f>
        <v>0</v>
      </c>
      <c r="X65" s="66" t="n">
        <v>0</v>
      </c>
      <c r="Y65" s="66" t="n">
        <f aca="false">$X$65*$K$65</f>
        <v>0</v>
      </c>
      <c r="Z65" s="66" t="n">
        <v>0</v>
      </c>
      <c r="AA65" s="67" t="n">
        <f aca="false">$Z$65*$K$65</f>
        <v>0</v>
      </c>
      <c r="AR65" s="3" t="s">
        <v>56</v>
      </c>
      <c r="AT65" s="3" t="s">
        <v>52</v>
      </c>
      <c r="AU65" s="3" t="s">
        <v>49</v>
      </c>
      <c r="AY65" s="3" t="s">
        <v>51</v>
      </c>
      <c r="BE65" s="68" t="n">
        <f aca="false">IF($U$65="základní",$N$65,0)</f>
        <v>0</v>
      </c>
      <c r="BF65" s="68" t="n">
        <f aca="false">IF($U$65="snížená",$N$65,0)</f>
        <v>0</v>
      </c>
      <c r="BG65" s="68" t="n">
        <f aca="false">IF($U$65="zákl. přenesená",$N$65,0)</f>
        <v>0</v>
      </c>
      <c r="BH65" s="68" t="n">
        <f aca="false">IF($U$65="sníž. přenesená",$N$65,0)</f>
        <v>0</v>
      </c>
      <c r="BI65" s="68" t="n">
        <f aca="false">IF($U$65="nulová",$N$65,0)</f>
        <v>0</v>
      </c>
      <c r="BJ65" s="3" t="s">
        <v>49</v>
      </c>
      <c r="BK65" s="68" t="n">
        <f aca="false">ROUND($L$65*$K$65,2)</f>
        <v>0</v>
      </c>
      <c r="BL65" s="3" t="s">
        <v>56</v>
      </c>
    </row>
    <row r="66" s="48" customFormat="true" ht="37.5" hidden="false" customHeight="true" outlineLevel="0" collapsed="false">
      <c r="B66" s="49"/>
      <c r="D66" s="50" t="s">
        <v>811</v>
      </c>
      <c r="N66" s="51" t="n">
        <f aca="false">$BK$66</f>
        <v>0</v>
      </c>
      <c r="O66" s="51"/>
      <c r="P66" s="51"/>
      <c r="Q66" s="51"/>
      <c r="R66" s="52"/>
      <c r="T66" s="53"/>
      <c r="W66" s="54" t="n">
        <f aca="false">SUM($W$67:$W$69)</f>
        <v>0</v>
      </c>
      <c r="Y66" s="54" t="n">
        <f aca="false">SUM($Y$67:$Y$69)</f>
        <v>0</v>
      </c>
      <c r="AA66" s="55" t="n">
        <f aca="false">SUM($AA$67:$AA$69)</f>
        <v>0</v>
      </c>
      <c r="AR66" s="56" t="s">
        <v>60</v>
      </c>
      <c r="AT66" s="56" t="s">
        <v>48</v>
      </c>
      <c r="AU66" s="56" t="s">
        <v>50</v>
      </c>
      <c r="AY66" s="56" t="s">
        <v>51</v>
      </c>
      <c r="BK66" s="57" t="n">
        <f aca="false">SUM($BK$67:$BK$69)</f>
        <v>0</v>
      </c>
    </row>
    <row r="67" s="3" customFormat="true" ht="27" hidden="false" customHeight="true" outlineLevel="0" collapsed="false">
      <c r="B67" s="7"/>
      <c r="C67" s="58" t="s">
        <v>93</v>
      </c>
      <c r="D67" s="58" t="s">
        <v>52</v>
      </c>
      <c r="E67" s="59" t="s">
        <v>187</v>
      </c>
      <c r="F67" s="60" t="s">
        <v>817</v>
      </c>
      <c r="G67" s="60"/>
      <c r="H67" s="60"/>
      <c r="I67" s="60"/>
      <c r="J67" s="61" t="s">
        <v>382</v>
      </c>
      <c r="K67" s="62" t="n">
        <v>3</v>
      </c>
      <c r="L67" s="63" t="n">
        <v>0</v>
      </c>
      <c r="M67" s="63"/>
      <c r="N67" s="63" t="n">
        <f aca="false">ROUND($L$67*$K$67,2)</f>
        <v>0</v>
      </c>
      <c r="O67" s="63"/>
      <c r="P67" s="63"/>
      <c r="Q67" s="63"/>
      <c r="R67" s="9"/>
      <c r="T67" s="64"/>
      <c r="U67" s="65" t="s">
        <v>55</v>
      </c>
      <c r="V67" s="66" t="n">
        <v>0</v>
      </c>
      <c r="W67" s="66" t="n">
        <f aca="false">$V$67*$K$67</f>
        <v>0</v>
      </c>
      <c r="X67" s="66" t="n">
        <v>0</v>
      </c>
      <c r="Y67" s="66" t="n">
        <f aca="false">$X$67*$K$67</f>
        <v>0</v>
      </c>
      <c r="Z67" s="66" t="n">
        <v>0</v>
      </c>
      <c r="AA67" s="67" t="n">
        <f aca="false">$Z$67*$K$67</f>
        <v>0</v>
      </c>
      <c r="AR67" s="3" t="s">
        <v>56</v>
      </c>
      <c r="AT67" s="3" t="s">
        <v>52</v>
      </c>
      <c r="AU67" s="3" t="s">
        <v>49</v>
      </c>
      <c r="AY67" s="3" t="s">
        <v>51</v>
      </c>
      <c r="BE67" s="68" t="n">
        <f aca="false">IF($U$67="základní",$N$67,0)</f>
        <v>0</v>
      </c>
      <c r="BF67" s="68" t="n">
        <f aca="false">IF($U$67="snížená",$N$67,0)</f>
        <v>0</v>
      </c>
      <c r="BG67" s="68" t="n">
        <f aca="false">IF($U$67="zákl. přenesená",$N$67,0)</f>
        <v>0</v>
      </c>
      <c r="BH67" s="68" t="n">
        <f aca="false">IF($U$67="sníž. přenesená",$N$67,0)</f>
        <v>0</v>
      </c>
      <c r="BI67" s="68" t="n">
        <f aca="false">IF($U$67="nulová",$N$67,0)</f>
        <v>0</v>
      </c>
      <c r="BJ67" s="3" t="s">
        <v>49</v>
      </c>
      <c r="BK67" s="68" t="n">
        <f aca="false">ROUND($L$67*$K$67,2)</f>
        <v>0</v>
      </c>
      <c r="BL67" s="3" t="s">
        <v>56</v>
      </c>
    </row>
    <row r="68" s="3" customFormat="true" ht="27" hidden="false" customHeight="true" outlineLevel="0" collapsed="false">
      <c r="B68" s="7"/>
      <c r="C68" s="58" t="s">
        <v>94</v>
      </c>
      <c r="D68" s="58" t="s">
        <v>52</v>
      </c>
      <c r="E68" s="59" t="s">
        <v>821</v>
      </c>
      <c r="F68" s="60" t="s">
        <v>822</v>
      </c>
      <c r="G68" s="60"/>
      <c r="H68" s="60"/>
      <c r="I68" s="60"/>
      <c r="J68" s="61" t="s">
        <v>777</v>
      </c>
      <c r="K68" s="62" t="n">
        <v>1</v>
      </c>
      <c r="L68" s="63" t="n">
        <v>0</v>
      </c>
      <c r="M68" s="63"/>
      <c r="N68" s="63" t="n">
        <f aca="false">ROUND($L$68*$K$68,2)</f>
        <v>0</v>
      </c>
      <c r="O68" s="63"/>
      <c r="P68" s="63"/>
      <c r="Q68" s="63"/>
      <c r="R68" s="9"/>
      <c r="T68" s="64"/>
      <c r="U68" s="65" t="s">
        <v>55</v>
      </c>
      <c r="V68" s="66" t="n">
        <v>0</v>
      </c>
      <c r="W68" s="66" t="n">
        <f aca="false">$V$68*$K$68</f>
        <v>0</v>
      </c>
      <c r="X68" s="66" t="n">
        <v>0</v>
      </c>
      <c r="Y68" s="66" t="n">
        <f aca="false">$X$68*$K$68</f>
        <v>0</v>
      </c>
      <c r="Z68" s="66" t="n">
        <v>0</v>
      </c>
      <c r="AA68" s="67" t="n">
        <f aca="false">$Z$68*$K$68</f>
        <v>0</v>
      </c>
      <c r="AR68" s="3" t="s">
        <v>56</v>
      </c>
      <c r="AT68" s="3" t="s">
        <v>52</v>
      </c>
      <c r="AU68" s="3" t="s">
        <v>49</v>
      </c>
      <c r="AY68" s="3" t="s">
        <v>51</v>
      </c>
      <c r="BE68" s="68" t="n">
        <f aca="false">IF($U$68="základní",$N$68,0)</f>
        <v>0</v>
      </c>
      <c r="BF68" s="68" t="n">
        <f aca="false">IF($U$68="snížená",$N$68,0)</f>
        <v>0</v>
      </c>
      <c r="BG68" s="68" t="n">
        <f aca="false">IF($U$68="zákl. přenesená",$N$68,0)</f>
        <v>0</v>
      </c>
      <c r="BH68" s="68" t="n">
        <f aca="false">IF($U$68="sníž. přenesená",$N$68,0)</f>
        <v>0</v>
      </c>
      <c r="BI68" s="68" t="n">
        <f aca="false">IF($U$68="nulová",$N$68,0)</f>
        <v>0</v>
      </c>
      <c r="BJ68" s="3" t="s">
        <v>49</v>
      </c>
      <c r="BK68" s="68" t="n">
        <f aca="false">ROUND($L$68*$K$68,2)</f>
        <v>0</v>
      </c>
      <c r="BL68" s="3" t="s">
        <v>56</v>
      </c>
    </row>
    <row r="69" s="3" customFormat="true" ht="27" hidden="false" customHeight="true" outlineLevel="0" collapsed="false">
      <c r="B69" s="7"/>
      <c r="C69" s="58" t="s">
        <v>95</v>
      </c>
      <c r="D69" s="58" t="s">
        <v>52</v>
      </c>
      <c r="E69" s="59" t="s">
        <v>780</v>
      </c>
      <c r="F69" s="60" t="s">
        <v>823</v>
      </c>
      <c r="G69" s="60"/>
      <c r="H69" s="60"/>
      <c r="I69" s="60"/>
      <c r="J69" s="61" t="s">
        <v>824</v>
      </c>
      <c r="K69" s="62" t="n">
        <v>48</v>
      </c>
      <c r="L69" s="63" t="n">
        <v>0</v>
      </c>
      <c r="M69" s="63"/>
      <c r="N69" s="63" t="n">
        <f aca="false">ROUND($L$69*$K$69,2)</f>
        <v>0</v>
      </c>
      <c r="O69" s="63"/>
      <c r="P69" s="63"/>
      <c r="Q69" s="63"/>
      <c r="R69" s="9"/>
      <c r="T69" s="64"/>
      <c r="U69" s="65" t="s">
        <v>55</v>
      </c>
      <c r="V69" s="66" t="n">
        <v>0</v>
      </c>
      <c r="W69" s="66" t="n">
        <f aca="false">$V$69*$K$69</f>
        <v>0</v>
      </c>
      <c r="X69" s="66" t="n">
        <v>0</v>
      </c>
      <c r="Y69" s="66" t="n">
        <f aca="false">$X$69*$K$69</f>
        <v>0</v>
      </c>
      <c r="Z69" s="66" t="n">
        <v>0</v>
      </c>
      <c r="AA69" s="67" t="n">
        <f aca="false">$Z$69*$K$69</f>
        <v>0</v>
      </c>
      <c r="AR69" s="3" t="s">
        <v>56</v>
      </c>
      <c r="AT69" s="3" t="s">
        <v>52</v>
      </c>
      <c r="AU69" s="3" t="s">
        <v>49</v>
      </c>
      <c r="AY69" s="3" t="s">
        <v>51</v>
      </c>
      <c r="BE69" s="68" t="n">
        <f aca="false">IF($U$69="základní",$N$69,0)</f>
        <v>0</v>
      </c>
      <c r="BF69" s="68" t="n">
        <f aca="false">IF($U$69="snížená",$N$69,0)</f>
        <v>0</v>
      </c>
      <c r="BG69" s="68" t="n">
        <f aca="false">IF($U$69="zákl. přenesená",$N$69,0)</f>
        <v>0</v>
      </c>
      <c r="BH69" s="68" t="n">
        <f aca="false">IF($U$69="sníž. přenesená",$N$69,0)</f>
        <v>0</v>
      </c>
      <c r="BI69" s="68" t="n">
        <f aca="false">IF($U$69="nulová",$N$69,0)</f>
        <v>0</v>
      </c>
      <c r="BJ69" s="3" t="s">
        <v>49</v>
      </c>
      <c r="BK69" s="68" t="n">
        <f aca="false">ROUND($L$69*$K$69,2)</f>
        <v>0</v>
      </c>
      <c r="BL69" s="3" t="s">
        <v>56</v>
      </c>
    </row>
    <row r="70" s="48" customFormat="true" ht="37.5" hidden="false" customHeight="true" outlineLevel="0" collapsed="false">
      <c r="B70" s="49"/>
      <c r="D70" s="50" t="s">
        <v>812</v>
      </c>
      <c r="N70" s="51" t="n">
        <f aca="false">$BK$70</f>
        <v>0</v>
      </c>
      <c r="O70" s="51"/>
      <c r="P70" s="51"/>
      <c r="Q70" s="51"/>
      <c r="R70" s="52"/>
      <c r="T70" s="53"/>
      <c r="W70" s="54" t="n">
        <f aca="false">SUM($W$71:$W$73)</f>
        <v>0</v>
      </c>
      <c r="Y70" s="54" t="n">
        <f aca="false">SUM($Y$71:$Y$73)</f>
        <v>0</v>
      </c>
      <c r="AA70" s="55" t="n">
        <f aca="false">SUM($AA$71:$AA$73)</f>
        <v>0</v>
      </c>
      <c r="AR70" s="56" t="s">
        <v>60</v>
      </c>
      <c r="AT70" s="56" t="s">
        <v>48</v>
      </c>
      <c r="AU70" s="56" t="s">
        <v>50</v>
      </c>
      <c r="AY70" s="56" t="s">
        <v>51</v>
      </c>
      <c r="BK70" s="57" t="n">
        <f aca="false">SUM($BK$71:$BK$73)</f>
        <v>0</v>
      </c>
    </row>
    <row r="71" s="3" customFormat="true" ht="27" hidden="false" customHeight="true" outlineLevel="0" collapsed="false">
      <c r="B71" s="7"/>
      <c r="C71" s="58" t="s">
        <v>96</v>
      </c>
      <c r="D71" s="58" t="s">
        <v>52</v>
      </c>
      <c r="E71" s="59" t="s">
        <v>187</v>
      </c>
      <c r="F71" s="60" t="s">
        <v>817</v>
      </c>
      <c r="G71" s="60"/>
      <c r="H71" s="60"/>
      <c r="I71" s="60"/>
      <c r="J71" s="61" t="s">
        <v>382</v>
      </c>
      <c r="K71" s="62" t="n">
        <v>2</v>
      </c>
      <c r="L71" s="63" t="n">
        <v>0</v>
      </c>
      <c r="M71" s="63"/>
      <c r="N71" s="63" t="n">
        <f aca="false">ROUND($L$71*$K$71,2)</f>
        <v>0</v>
      </c>
      <c r="O71" s="63"/>
      <c r="P71" s="63"/>
      <c r="Q71" s="63"/>
      <c r="R71" s="9"/>
      <c r="T71" s="64"/>
      <c r="U71" s="65" t="s">
        <v>55</v>
      </c>
      <c r="V71" s="66" t="n">
        <v>0</v>
      </c>
      <c r="W71" s="66" t="n">
        <f aca="false">$V$71*$K$71</f>
        <v>0</v>
      </c>
      <c r="X71" s="66" t="n">
        <v>0</v>
      </c>
      <c r="Y71" s="66" t="n">
        <f aca="false">$X$71*$K$71</f>
        <v>0</v>
      </c>
      <c r="Z71" s="66" t="n">
        <v>0</v>
      </c>
      <c r="AA71" s="67" t="n">
        <f aca="false">$Z$71*$K$71</f>
        <v>0</v>
      </c>
      <c r="AR71" s="3" t="s">
        <v>56</v>
      </c>
      <c r="AT71" s="3" t="s">
        <v>52</v>
      </c>
      <c r="AU71" s="3" t="s">
        <v>49</v>
      </c>
      <c r="AY71" s="3" t="s">
        <v>51</v>
      </c>
      <c r="BE71" s="68" t="n">
        <f aca="false">IF($U$71="základní",$N$71,0)</f>
        <v>0</v>
      </c>
      <c r="BF71" s="68" t="n">
        <f aca="false">IF($U$71="snížená",$N$71,0)</f>
        <v>0</v>
      </c>
      <c r="BG71" s="68" t="n">
        <f aca="false">IF($U$71="zákl. přenesená",$N$71,0)</f>
        <v>0</v>
      </c>
      <c r="BH71" s="68" t="n">
        <f aca="false">IF($U$71="sníž. přenesená",$N$71,0)</f>
        <v>0</v>
      </c>
      <c r="BI71" s="68" t="n">
        <f aca="false">IF($U$71="nulová",$N$71,0)</f>
        <v>0</v>
      </c>
      <c r="BJ71" s="3" t="s">
        <v>49</v>
      </c>
      <c r="BK71" s="68" t="n">
        <f aca="false">ROUND($L$71*$K$71,2)</f>
        <v>0</v>
      </c>
      <c r="BL71" s="3" t="s">
        <v>56</v>
      </c>
    </row>
    <row r="72" s="3" customFormat="true" ht="27" hidden="false" customHeight="true" outlineLevel="0" collapsed="false">
      <c r="B72" s="7"/>
      <c r="C72" s="58" t="s">
        <v>97</v>
      </c>
      <c r="D72" s="58" t="s">
        <v>52</v>
      </c>
      <c r="E72" s="59" t="s">
        <v>821</v>
      </c>
      <c r="F72" s="60" t="s">
        <v>822</v>
      </c>
      <c r="G72" s="60"/>
      <c r="H72" s="60"/>
      <c r="I72" s="60"/>
      <c r="J72" s="61" t="s">
        <v>777</v>
      </c>
      <c r="K72" s="62" t="n">
        <v>1</v>
      </c>
      <c r="L72" s="63" t="n">
        <v>0</v>
      </c>
      <c r="M72" s="63"/>
      <c r="N72" s="63" t="n">
        <f aca="false">ROUND($L$72*$K$72,2)</f>
        <v>0</v>
      </c>
      <c r="O72" s="63"/>
      <c r="P72" s="63"/>
      <c r="Q72" s="63"/>
      <c r="R72" s="9"/>
      <c r="T72" s="64"/>
      <c r="U72" s="65" t="s">
        <v>55</v>
      </c>
      <c r="V72" s="66" t="n">
        <v>0</v>
      </c>
      <c r="W72" s="66" t="n">
        <f aca="false">$V$72*$K$72</f>
        <v>0</v>
      </c>
      <c r="X72" s="66" t="n">
        <v>0</v>
      </c>
      <c r="Y72" s="66" t="n">
        <f aca="false">$X$72*$K$72</f>
        <v>0</v>
      </c>
      <c r="Z72" s="66" t="n">
        <v>0</v>
      </c>
      <c r="AA72" s="67" t="n">
        <f aca="false">$Z$72*$K$72</f>
        <v>0</v>
      </c>
      <c r="AR72" s="3" t="s">
        <v>56</v>
      </c>
      <c r="AT72" s="3" t="s">
        <v>52</v>
      </c>
      <c r="AU72" s="3" t="s">
        <v>49</v>
      </c>
      <c r="AY72" s="3" t="s">
        <v>51</v>
      </c>
      <c r="BE72" s="68" t="n">
        <f aca="false">IF($U$72="základní",$N$72,0)</f>
        <v>0</v>
      </c>
      <c r="BF72" s="68" t="n">
        <f aca="false">IF($U$72="snížená",$N$72,0)</f>
        <v>0</v>
      </c>
      <c r="BG72" s="68" t="n">
        <f aca="false">IF($U$72="zákl. přenesená",$N$72,0)</f>
        <v>0</v>
      </c>
      <c r="BH72" s="68" t="n">
        <f aca="false">IF($U$72="sníž. přenesená",$N$72,0)</f>
        <v>0</v>
      </c>
      <c r="BI72" s="68" t="n">
        <f aca="false">IF($U$72="nulová",$N$72,0)</f>
        <v>0</v>
      </c>
      <c r="BJ72" s="3" t="s">
        <v>49</v>
      </c>
      <c r="BK72" s="68" t="n">
        <f aca="false">ROUND($L$72*$K$72,2)</f>
        <v>0</v>
      </c>
      <c r="BL72" s="3" t="s">
        <v>56</v>
      </c>
    </row>
    <row r="73" s="3" customFormat="true" ht="27" hidden="false" customHeight="true" outlineLevel="0" collapsed="false">
      <c r="B73" s="7"/>
      <c r="C73" s="58" t="s">
        <v>98</v>
      </c>
      <c r="D73" s="58" t="s">
        <v>52</v>
      </c>
      <c r="E73" s="59" t="s">
        <v>780</v>
      </c>
      <c r="F73" s="60" t="s">
        <v>823</v>
      </c>
      <c r="G73" s="60"/>
      <c r="H73" s="60"/>
      <c r="I73" s="60"/>
      <c r="J73" s="61" t="s">
        <v>824</v>
      </c>
      <c r="K73" s="62" t="n">
        <v>48</v>
      </c>
      <c r="L73" s="63" t="n">
        <v>0</v>
      </c>
      <c r="M73" s="63"/>
      <c r="N73" s="63" t="n">
        <f aca="false">ROUND($L$73*$K$73,2)</f>
        <v>0</v>
      </c>
      <c r="O73" s="63"/>
      <c r="P73" s="63"/>
      <c r="Q73" s="63"/>
      <c r="R73" s="9"/>
      <c r="T73" s="64"/>
      <c r="U73" s="65" t="s">
        <v>55</v>
      </c>
      <c r="V73" s="66" t="n">
        <v>0</v>
      </c>
      <c r="W73" s="66" t="n">
        <f aca="false">$V$73*$K$73</f>
        <v>0</v>
      </c>
      <c r="X73" s="66" t="n">
        <v>0</v>
      </c>
      <c r="Y73" s="66" t="n">
        <f aca="false">$X$73*$K$73</f>
        <v>0</v>
      </c>
      <c r="Z73" s="66" t="n">
        <v>0</v>
      </c>
      <c r="AA73" s="67" t="n">
        <f aca="false">$Z$73*$K$73</f>
        <v>0</v>
      </c>
      <c r="AR73" s="3" t="s">
        <v>56</v>
      </c>
      <c r="AT73" s="3" t="s">
        <v>52</v>
      </c>
      <c r="AU73" s="3" t="s">
        <v>49</v>
      </c>
      <c r="AY73" s="3" t="s">
        <v>51</v>
      </c>
      <c r="BE73" s="68" t="n">
        <f aca="false">IF($U$73="základní",$N$73,0)</f>
        <v>0</v>
      </c>
      <c r="BF73" s="68" t="n">
        <f aca="false">IF($U$73="snížená",$N$73,0)</f>
        <v>0</v>
      </c>
      <c r="BG73" s="68" t="n">
        <f aca="false">IF($U$73="zákl. přenesená",$N$73,0)</f>
        <v>0</v>
      </c>
      <c r="BH73" s="68" t="n">
        <f aca="false">IF($U$73="sníž. přenesená",$N$73,0)</f>
        <v>0</v>
      </c>
      <c r="BI73" s="68" t="n">
        <f aca="false">IF($U$73="nulová",$N$73,0)</f>
        <v>0</v>
      </c>
      <c r="BJ73" s="3" t="s">
        <v>49</v>
      </c>
      <c r="BK73" s="68" t="n">
        <f aca="false">ROUND($L$73*$K$73,2)</f>
        <v>0</v>
      </c>
      <c r="BL73" s="3" t="s">
        <v>56</v>
      </c>
    </row>
    <row r="74" s="48" customFormat="true" ht="37.5" hidden="false" customHeight="true" outlineLevel="0" collapsed="false">
      <c r="B74" s="49"/>
      <c r="D74" s="50" t="s">
        <v>813</v>
      </c>
      <c r="N74" s="51" t="n">
        <f aca="false">$BK$74</f>
        <v>0</v>
      </c>
      <c r="O74" s="51"/>
      <c r="P74" s="51"/>
      <c r="Q74" s="51"/>
      <c r="R74" s="52"/>
      <c r="T74" s="53"/>
      <c r="W74" s="54" t="n">
        <f aca="false">SUM($W$75:$W$77)</f>
        <v>0</v>
      </c>
      <c r="Y74" s="54" t="n">
        <f aca="false">SUM($Y$75:$Y$77)</f>
        <v>0</v>
      </c>
      <c r="AA74" s="55" t="n">
        <f aca="false">SUM($AA$75:$AA$77)</f>
        <v>0</v>
      </c>
      <c r="AR74" s="56" t="s">
        <v>60</v>
      </c>
      <c r="AT74" s="56" t="s">
        <v>48</v>
      </c>
      <c r="AU74" s="56" t="s">
        <v>50</v>
      </c>
      <c r="AY74" s="56" t="s">
        <v>51</v>
      </c>
      <c r="BK74" s="57" t="n">
        <f aca="false">SUM($BK$75:$BK$77)</f>
        <v>0</v>
      </c>
    </row>
    <row r="75" s="3" customFormat="true" ht="27" hidden="false" customHeight="true" outlineLevel="0" collapsed="false">
      <c r="B75" s="7"/>
      <c r="C75" s="58" t="s">
        <v>99</v>
      </c>
      <c r="D75" s="58" t="s">
        <v>52</v>
      </c>
      <c r="E75" s="59" t="s">
        <v>187</v>
      </c>
      <c r="F75" s="60" t="s">
        <v>817</v>
      </c>
      <c r="G75" s="60"/>
      <c r="H75" s="60"/>
      <c r="I75" s="60"/>
      <c r="J75" s="61" t="s">
        <v>382</v>
      </c>
      <c r="K75" s="62" t="n">
        <v>2</v>
      </c>
      <c r="L75" s="63" t="n">
        <v>0</v>
      </c>
      <c r="M75" s="63"/>
      <c r="N75" s="63" t="n">
        <f aca="false">ROUND($L$75*$K$75,2)</f>
        <v>0</v>
      </c>
      <c r="O75" s="63"/>
      <c r="P75" s="63"/>
      <c r="Q75" s="63"/>
      <c r="R75" s="9"/>
      <c r="T75" s="64"/>
      <c r="U75" s="65" t="s">
        <v>55</v>
      </c>
      <c r="V75" s="66" t="n">
        <v>0</v>
      </c>
      <c r="W75" s="66" t="n">
        <f aca="false">$V$75*$K$75</f>
        <v>0</v>
      </c>
      <c r="X75" s="66" t="n">
        <v>0</v>
      </c>
      <c r="Y75" s="66" t="n">
        <f aca="false">$X$75*$K$75</f>
        <v>0</v>
      </c>
      <c r="Z75" s="66" t="n">
        <v>0</v>
      </c>
      <c r="AA75" s="67" t="n">
        <f aca="false">$Z$75*$K$75</f>
        <v>0</v>
      </c>
      <c r="AR75" s="3" t="s">
        <v>56</v>
      </c>
      <c r="AT75" s="3" t="s">
        <v>52</v>
      </c>
      <c r="AU75" s="3" t="s">
        <v>49</v>
      </c>
      <c r="AY75" s="3" t="s">
        <v>51</v>
      </c>
      <c r="BE75" s="68" t="n">
        <f aca="false">IF($U$75="základní",$N$75,0)</f>
        <v>0</v>
      </c>
      <c r="BF75" s="68" t="n">
        <f aca="false">IF($U$75="snížená",$N$75,0)</f>
        <v>0</v>
      </c>
      <c r="BG75" s="68" t="n">
        <f aca="false">IF($U$75="zákl. přenesená",$N$75,0)</f>
        <v>0</v>
      </c>
      <c r="BH75" s="68" t="n">
        <f aca="false">IF($U$75="sníž. přenesená",$N$75,0)</f>
        <v>0</v>
      </c>
      <c r="BI75" s="68" t="n">
        <f aca="false">IF($U$75="nulová",$N$75,0)</f>
        <v>0</v>
      </c>
      <c r="BJ75" s="3" t="s">
        <v>49</v>
      </c>
      <c r="BK75" s="68" t="n">
        <f aca="false">ROUND($L$75*$K$75,2)</f>
        <v>0</v>
      </c>
      <c r="BL75" s="3" t="s">
        <v>56</v>
      </c>
    </row>
    <row r="76" s="3" customFormat="true" ht="27" hidden="false" customHeight="true" outlineLevel="0" collapsed="false">
      <c r="B76" s="7"/>
      <c r="C76" s="58" t="s">
        <v>100</v>
      </c>
      <c r="D76" s="58" t="s">
        <v>52</v>
      </c>
      <c r="E76" s="59" t="s">
        <v>821</v>
      </c>
      <c r="F76" s="60" t="s">
        <v>822</v>
      </c>
      <c r="G76" s="60"/>
      <c r="H76" s="60"/>
      <c r="I76" s="60"/>
      <c r="J76" s="61" t="s">
        <v>777</v>
      </c>
      <c r="K76" s="62" t="n">
        <v>1</v>
      </c>
      <c r="L76" s="63" t="n">
        <v>0</v>
      </c>
      <c r="M76" s="63"/>
      <c r="N76" s="63" t="n">
        <f aca="false">ROUND($L$76*$K$76,2)</f>
        <v>0</v>
      </c>
      <c r="O76" s="63"/>
      <c r="P76" s="63"/>
      <c r="Q76" s="63"/>
      <c r="R76" s="9"/>
      <c r="T76" s="64"/>
      <c r="U76" s="65" t="s">
        <v>55</v>
      </c>
      <c r="V76" s="66" t="n">
        <v>0</v>
      </c>
      <c r="W76" s="66" t="n">
        <f aca="false">$V$76*$K$76</f>
        <v>0</v>
      </c>
      <c r="X76" s="66" t="n">
        <v>0</v>
      </c>
      <c r="Y76" s="66" t="n">
        <f aca="false">$X$76*$K$76</f>
        <v>0</v>
      </c>
      <c r="Z76" s="66" t="n">
        <v>0</v>
      </c>
      <c r="AA76" s="67" t="n">
        <f aca="false">$Z$76*$K$76</f>
        <v>0</v>
      </c>
      <c r="AR76" s="3" t="s">
        <v>56</v>
      </c>
      <c r="AT76" s="3" t="s">
        <v>52</v>
      </c>
      <c r="AU76" s="3" t="s">
        <v>49</v>
      </c>
      <c r="AY76" s="3" t="s">
        <v>51</v>
      </c>
      <c r="BE76" s="68" t="n">
        <f aca="false">IF($U$76="základní",$N$76,0)</f>
        <v>0</v>
      </c>
      <c r="BF76" s="68" t="n">
        <f aca="false">IF($U$76="snížená",$N$76,0)</f>
        <v>0</v>
      </c>
      <c r="BG76" s="68" t="n">
        <f aca="false">IF($U$76="zákl. přenesená",$N$76,0)</f>
        <v>0</v>
      </c>
      <c r="BH76" s="68" t="n">
        <f aca="false">IF($U$76="sníž. přenesená",$N$76,0)</f>
        <v>0</v>
      </c>
      <c r="BI76" s="68" t="n">
        <f aca="false">IF($U$76="nulová",$N$76,0)</f>
        <v>0</v>
      </c>
      <c r="BJ76" s="3" t="s">
        <v>49</v>
      </c>
      <c r="BK76" s="68" t="n">
        <f aca="false">ROUND($L$76*$K$76,2)</f>
        <v>0</v>
      </c>
      <c r="BL76" s="3" t="s">
        <v>56</v>
      </c>
    </row>
    <row r="77" s="3" customFormat="true" ht="27" hidden="false" customHeight="true" outlineLevel="0" collapsed="false">
      <c r="B77" s="7"/>
      <c r="C77" s="58" t="s">
        <v>101</v>
      </c>
      <c r="D77" s="58" t="s">
        <v>52</v>
      </c>
      <c r="E77" s="59" t="s">
        <v>780</v>
      </c>
      <c r="F77" s="60" t="s">
        <v>823</v>
      </c>
      <c r="G77" s="60"/>
      <c r="H77" s="60"/>
      <c r="I77" s="60"/>
      <c r="J77" s="61" t="s">
        <v>824</v>
      </c>
      <c r="K77" s="62" t="n">
        <v>48</v>
      </c>
      <c r="L77" s="63" t="n">
        <v>0</v>
      </c>
      <c r="M77" s="63"/>
      <c r="N77" s="63" t="n">
        <f aca="false">ROUND($L$77*$K$77,2)</f>
        <v>0</v>
      </c>
      <c r="O77" s="63"/>
      <c r="P77" s="63"/>
      <c r="Q77" s="63"/>
      <c r="R77" s="9"/>
      <c r="T77" s="64"/>
      <c r="U77" s="65" t="s">
        <v>55</v>
      </c>
      <c r="V77" s="66" t="n">
        <v>0</v>
      </c>
      <c r="W77" s="66" t="n">
        <f aca="false">$V$77*$K$77</f>
        <v>0</v>
      </c>
      <c r="X77" s="66" t="n">
        <v>0</v>
      </c>
      <c r="Y77" s="66" t="n">
        <f aca="false">$X$77*$K$77</f>
        <v>0</v>
      </c>
      <c r="Z77" s="66" t="n">
        <v>0</v>
      </c>
      <c r="AA77" s="67" t="n">
        <f aca="false">$Z$77*$K$77</f>
        <v>0</v>
      </c>
      <c r="AR77" s="3" t="s">
        <v>56</v>
      </c>
      <c r="AT77" s="3" t="s">
        <v>52</v>
      </c>
      <c r="AU77" s="3" t="s">
        <v>49</v>
      </c>
      <c r="AY77" s="3" t="s">
        <v>51</v>
      </c>
      <c r="BE77" s="68" t="n">
        <f aca="false">IF($U$77="základní",$N$77,0)</f>
        <v>0</v>
      </c>
      <c r="BF77" s="68" t="n">
        <f aca="false">IF($U$77="snížená",$N$77,0)</f>
        <v>0</v>
      </c>
      <c r="BG77" s="68" t="n">
        <f aca="false">IF($U$77="zákl. přenesená",$N$77,0)</f>
        <v>0</v>
      </c>
      <c r="BH77" s="68" t="n">
        <f aca="false">IF($U$77="sníž. přenesená",$N$77,0)</f>
        <v>0</v>
      </c>
      <c r="BI77" s="68" t="n">
        <f aca="false">IF($U$77="nulová",$N$77,0)</f>
        <v>0</v>
      </c>
      <c r="BJ77" s="3" t="s">
        <v>49</v>
      </c>
      <c r="BK77" s="68" t="n">
        <f aca="false">ROUND($L$77*$K$77,2)</f>
        <v>0</v>
      </c>
      <c r="BL77" s="3" t="s">
        <v>56</v>
      </c>
    </row>
    <row r="78" s="48" customFormat="true" ht="37.5" hidden="false" customHeight="true" outlineLevel="0" collapsed="false">
      <c r="B78" s="49"/>
      <c r="D78" s="50" t="s">
        <v>814</v>
      </c>
      <c r="N78" s="51" t="n">
        <f aca="false">$BK$78</f>
        <v>0</v>
      </c>
      <c r="O78" s="51"/>
      <c r="P78" s="51"/>
      <c r="Q78" s="51"/>
      <c r="R78" s="52"/>
      <c r="T78" s="53"/>
      <c r="W78" s="54" t="n">
        <f aca="false">SUM($W$79:$W$81)</f>
        <v>0</v>
      </c>
      <c r="Y78" s="54" t="n">
        <f aca="false">SUM($Y$79:$Y$81)</f>
        <v>0</v>
      </c>
      <c r="AA78" s="55" t="n">
        <f aca="false">SUM($AA$79:$AA$81)</f>
        <v>0</v>
      </c>
      <c r="AR78" s="56" t="s">
        <v>60</v>
      </c>
      <c r="AT78" s="56" t="s">
        <v>48</v>
      </c>
      <c r="AU78" s="56" t="s">
        <v>50</v>
      </c>
      <c r="AY78" s="56" t="s">
        <v>51</v>
      </c>
      <c r="BK78" s="57" t="n">
        <f aca="false">SUM($BK$79:$BK$81)</f>
        <v>0</v>
      </c>
    </row>
    <row r="79" s="3" customFormat="true" ht="27" hidden="false" customHeight="true" outlineLevel="0" collapsed="false">
      <c r="B79" s="7"/>
      <c r="C79" s="58" t="s">
        <v>102</v>
      </c>
      <c r="D79" s="58" t="s">
        <v>52</v>
      </c>
      <c r="E79" s="59" t="s">
        <v>187</v>
      </c>
      <c r="F79" s="60" t="s">
        <v>817</v>
      </c>
      <c r="G79" s="60"/>
      <c r="H79" s="60"/>
      <c r="I79" s="60"/>
      <c r="J79" s="61" t="s">
        <v>382</v>
      </c>
      <c r="K79" s="62" t="n">
        <v>2</v>
      </c>
      <c r="L79" s="63" t="n">
        <v>0</v>
      </c>
      <c r="M79" s="63"/>
      <c r="N79" s="63" t="n">
        <f aca="false">ROUND($L$79*$K$79,2)</f>
        <v>0</v>
      </c>
      <c r="O79" s="63"/>
      <c r="P79" s="63"/>
      <c r="Q79" s="63"/>
      <c r="R79" s="9"/>
      <c r="T79" s="64"/>
      <c r="U79" s="65" t="s">
        <v>55</v>
      </c>
      <c r="V79" s="66" t="n">
        <v>0</v>
      </c>
      <c r="W79" s="66" t="n">
        <f aca="false">$V$79*$K$79</f>
        <v>0</v>
      </c>
      <c r="X79" s="66" t="n">
        <v>0</v>
      </c>
      <c r="Y79" s="66" t="n">
        <f aca="false">$X$79*$K$79</f>
        <v>0</v>
      </c>
      <c r="Z79" s="66" t="n">
        <v>0</v>
      </c>
      <c r="AA79" s="67" t="n">
        <f aca="false">$Z$79*$K$79</f>
        <v>0</v>
      </c>
      <c r="AR79" s="3" t="s">
        <v>56</v>
      </c>
      <c r="AT79" s="3" t="s">
        <v>52</v>
      </c>
      <c r="AU79" s="3" t="s">
        <v>49</v>
      </c>
      <c r="AY79" s="3" t="s">
        <v>51</v>
      </c>
      <c r="BE79" s="68" t="n">
        <f aca="false">IF($U$79="základní",$N$79,0)</f>
        <v>0</v>
      </c>
      <c r="BF79" s="68" t="n">
        <f aca="false">IF($U$79="snížená",$N$79,0)</f>
        <v>0</v>
      </c>
      <c r="BG79" s="68" t="n">
        <f aca="false">IF($U$79="zákl. přenesená",$N$79,0)</f>
        <v>0</v>
      </c>
      <c r="BH79" s="68" t="n">
        <f aca="false">IF($U$79="sníž. přenesená",$N$79,0)</f>
        <v>0</v>
      </c>
      <c r="BI79" s="68" t="n">
        <f aca="false">IF($U$79="nulová",$N$79,0)</f>
        <v>0</v>
      </c>
      <c r="BJ79" s="3" t="s">
        <v>49</v>
      </c>
      <c r="BK79" s="68" t="n">
        <f aca="false">ROUND($L$79*$K$79,2)</f>
        <v>0</v>
      </c>
      <c r="BL79" s="3" t="s">
        <v>56</v>
      </c>
    </row>
    <row r="80" s="3" customFormat="true" ht="27" hidden="false" customHeight="true" outlineLevel="0" collapsed="false">
      <c r="B80" s="7"/>
      <c r="C80" s="58" t="s">
        <v>104</v>
      </c>
      <c r="D80" s="58" t="s">
        <v>52</v>
      </c>
      <c r="E80" s="59" t="s">
        <v>821</v>
      </c>
      <c r="F80" s="60" t="s">
        <v>822</v>
      </c>
      <c r="G80" s="60"/>
      <c r="H80" s="60"/>
      <c r="I80" s="60"/>
      <c r="J80" s="61" t="s">
        <v>777</v>
      </c>
      <c r="K80" s="62" t="n">
        <v>1</v>
      </c>
      <c r="L80" s="63" t="n">
        <v>0</v>
      </c>
      <c r="M80" s="63"/>
      <c r="N80" s="63" t="n">
        <f aca="false">ROUND($L$80*$K$80,2)</f>
        <v>0</v>
      </c>
      <c r="O80" s="63"/>
      <c r="P80" s="63"/>
      <c r="Q80" s="63"/>
      <c r="R80" s="9"/>
      <c r="T80" s="64"/>
      <c r="U80" s="65" t="s">
        <v>55</v>
      </c>
      <c r="V80" s="66" t="n">
        <v>0</v>
      </c>
      <c r="W80" s="66" t="n">
        <f aca="false">$V$80*$K$80</f>
        <v>0</v>
      </c>
      <c r="X80" s="66" t="n">
        <v>0</v>
      </c>
      <c r="Y80" s="66" t="n">
        <f aca="false">$X$80*$K$80</f>
        <v>0</v>
      </c>
      <c r="Z80" s="66" t="n">
        <v>0</v>
      </c>
      <c r="AA80" s="67" t="n">
        <f aca="false">$Z$80*$K$80</f>
        <v>0</v>
      </c>
      <c r="AR80" s="3" t="s">
        <v>56</v>
      </c>
      <c r="AT80" s="3" t="s">
        <v>52</v>
      </c>
      <c r="AU80" s="3" t="s">
        <v>49</v>
      </c>
      <c r="AY80" s="3" t="s">
        <v>51</v>
      </c>
      <c r="BE80" s="68" t="n">
        <f aca="false">IF($U$80="základní",$N$80,0)</f>
        <v>0</v>
      </c>
      <c r="BF80" s="68" t="n">
        <f aca="false">IF($U$80="snížená",$N$80,0)</f>
        <v>0</v>
      </c>
      <c r="BG80" s="68" t="n">
        <f aca="false">IF($U$80="zákl. přenesená",$N$80,0)</f>
        <v>0</v>
      </c>
      <c r="BH80" s="68" t="n">
        <f aca="false">IF($U$80="sníž. přenesená",$N$80,0)</f>
        <v>0</v>
      </c>
      <c r="BI80" s="68" t="n">
        <f aca="false">IF($U$80="nulová",$N$80,0)</f>
        <v>0</v>
      </c>
      <c r="BJ80" s="3" t="s">
        <v>49</v>
      </c>
      <c r="BK80" s="68" t="n">
        <f aca="false">ROUND($L$80*$K$80,2)</f>
        <v>0</v>
      </c>
      <c r="BL80" s="3" t="s">
        <v>56</v>
      </c>
    </row>
    <row r="81" s="3" customFormat="true" ht="27" hidden="false" customHeight="true" outlineLevel="0" collapsed="false">
      <c r="B81" s="7"/>
      <c r="C81" s="58" t="s">
        <v>106</v>
      </c>
      <c r="D81" s="58" t="s">
        <v>52</v>
      </c>
      <c r="E81" s="59" t="s">
        <v>780</v>
      </c>
      <c r="F81" s="60" t="s">
        <v>823</v>
      </c>
      <c r="G81" s="60"/>
      <c r="H81" s="60"/>
      <c r="I81" s="60"/>
      <c r="J81" s="61" t="s">
        <v>824</v>
      </c>
      <c r="K81" s="62" t="n">
        <v>48</v>
      </c>
      <c r="L81" s="63" t="n">
        <v>0</v>
      </c>
      <c r="M81" s="63"/>
      <c r="N81" s="63" t="n">
        <f aca="false">ROUND($L$81*$K$81,2)</f>
        <v>0</v>
      </c>
      <c r="O81" s="63"/>
      <c r="P81" s="63"/>
      <c r="Q81" s="63"/>
      <c r="R81" s="9"/>
      <c r="T81" s="64"/>
      <c r="U81" s="65" t="s">
        <v>55</v>
      </c>
      <c r="V81" s="66" t="n">
        <v>0</v>
      </c>
      <c r="W81" s="66" t="n">
        <f aca="false">$V$81*$K$81</f>
        <v>0</v>
      </c>
      <c r="X81" s="66" t="n">
        <v>0</v>
      </c>
      <c r="Y81" s="66" t="n">
        <f aca="false">$X$81*$K$81</f>
        <v>0</v>
      </c>
      <c r="Z81" s="66" t="n">
        <v>0</v>
      </c>
      <c r="AA81" s="67" t="n">
        <f aca="false">$Z$81*$K$81</f>
        <v>0</v>
      </c>
      <c r="AR81" s="3" t="s">
        <v>56</v>
      </c>
      <c r="AT81" s="3" t="s">
        <v>52</v>
      </c>
      <c r="AU81" s="3" t="s">
        <v>49</v>
      </c>
      <c r="AY81" s="3" t="s">
        <v>51</v>
      </c>
      <c r="BE81" s="68" t="n">
        <f aca="false">IF($U$81="základní",$N$81,0)</f>
        <v>0</v>
      </c>
      <c r="BF81" s="68" t="n">
        <f aca="false">IF($U$81="snížená",$N$81,0)</f>
        <v>0</v>
      </c>
      <c r="BG81" s="68" t="n">
        <f aca="false">IF($U$81="zákl. přenesená",$N$81,0)</f>
        <v>0</v>
      </c>
      <c r="BH81" s="68" t="n">
        <f aca="false">IF($U$81="sníž. přenesená",$N$81,0)</f>
        <v>0</v>
      </c>
      <c r="BI81" s="68" t="n">
        <f aca="false">IF($U$81="nulová",$N$81,0)</f>
        <v>0</v>
      </c>
      <c r="BJ81" s="3" t="s">
        <v>49</v>
      </c>
      <c r="BK81" s="68" t="n">
        <f aca="false">ROUND($L$81*$K$81,2)</f>
        <v>0</v>
      </c>
      <c r="BL81" s="3" t="s">
        <v>56</v>
      </c>
    </row>
    <row r="82" s="48" customFormat="true" ht="37.5" hidden="false" customHeight="true" outlineLevel="0" collapsed="false">
      <c r="B82" s="49"/>
      <c r="D82" s="50" t="s">
        <v>815</v>
      </c>
      <c r="N82" s="51" t="n">
        <f aca="false">$BK$82</f>
        <v>0</v>
      </c>
      <c r="O82" s="51"/>
      <c r="P82" s="51"/>
      <c r="Q82" s="51"/>
      <c r="R82" s="52"/>
      <c r="T82" s="53"/>
      <c r="W82" s="54" t="n">
        <f aca="false">SUM($W$83:$W$85)</f>
        <v>0</v>
      </c>
      <c r="Y82" s="54" t="n">
        <f aca="false">SUM($Y$83:$Y$85)</f>
        <v>0</v>
      </c>
      <c r="AA82" s="55" t="n">
        <f aca="false">SUM($AA$83:$AA$85)</f>
        <v>0</v>
      </c>
      <c r="AR82" s="56" t="s">
        <v>60</v>
      </c>
      <c r="AT82" s="56" t="s">
        <v>48</v>
      </c>
      <c r="AU82" s="56" t="s">
        <v>50</v>
      </c>
      <c r="AY82" s="56" t="s">
        <v>51</v>
      </c>
      <c r="BK82" s="57" t="n">
        <f aca="false">SUM($BK$83:$BK$85)</f>
        <v>0</v>
      </c>
    </row>
    <row r="83" s="3" customFormat="true" ht="27" hidden="false" customHeight="true" outlineLevel="0" collapsed="false">
      <c r="B83" s="7"/>
      <c r="C83" s="58" t="s">
        <v>108</v>
      </c>
      <c r="D83" s="58" t="s">
        <v>52</v>
      </c>
      <c r="E83" s="59" t="s">
        <v>187</v>
      </c>
      <c r="F83" s="60" t="s">
        <v>817</v>
      </c>
      <c r="G83" s="60"/>
      <c r="H83" s="60"/>
      <c r="I83" s="60"/>
      <c r="J83" s="61" t="s">
        <v>382</v>
      </c>
      <c r="K83" s="62" t="n">
        <v>2</v>
      </c>
      <c r="L83" s="63" t="n">
        <v>0</v>
      </c>
      <c r="M83" s="63"/>
      <c r="N83" s="63" t="n">
        <f aca="false">ROUND($L$83*$K$83,2)</f>
        <v>0</v>
      </c>
      <c r="O83" s="63"/>
      <c r="P83" s="63"/>
      <c r="Q83" s="63"/>
      <c r="R83" s="9"/>
      <c r="T83" s="64"/>
      <c r="U83" s="65" t="s">
        <v>55</v>
      </c>
      <c r="V83" s="66" t="n">
        <v>0</v>
      </c>
      <c r="W83" s="66" t="n">
        <f aca="false">$V$83*$K$83</f>
        <v>0</v>
      </c>
      <c r="X83" s="66" t="n">
        <v>0</v>
      </c>
      <c r="Y83" s="66" t="n">
        <f aca="false">$X$83*$K$83</f>
        <v>0</v>
      </c>
      <c r="Z83" s="66" t="n">
        <v>0</v>
      </c>
      <c r="AA83" s="67" t="n">
        <f aca="false">$Z$83*$K$83</f>
        <v>0</v>
      </c>
      <c r="AR83" s="3" t="s">
        <v>56</v>
      </c>
      <c r="AT83" s="3" t="s">
        <v>52</v>
      </c>
      <c r="AU83" s="3" t="s">
        <v>49</v>
      </c>
      <c r="AY83" s="3" t="s">
        <v>51</v>
      </c>
      <c r="BE83" s="68" t="n">
        <f aca="false">IF($U$83="základní",$N$83,0)</f>
        <v>0</v>
      </c>
      <c r="BF83" s="68" t="n">
        <f aca="false">IF($U$83="snížená",$N$83,0)</f>
        <v>0</v>
      </c>
      <c r="BG83" s="68" t="n">
        <f aca="false">IF($U$83="zákl. přenesená",$N$83,0)</f>
        <v>0</v>
      </c>
      <c r="BH83" s="68" t="n">
        <f aca="false">IF($U$83="sníž. přenesená",$N$83,0)</f>
        <v>0</v>
      </c>
      <c r="BI83" s="68" t="n">
        <f aca="false">IF($U$83="nulová",$N$83,0)</f>
        <v>0</v>
      </c>
      <c r="BJ83" s="3" t="s">
        <v>49</v>
      </c>
      <c r="BK83" s="68" t="n">
        <f aca="false">ROUND($L$83*$K$83,2)</f>
        <v>0</v>
      </c>
      <c r="BL83" s="3" t="s">
        <v>56</v>
      </c>
    </row>
    <row r="84" s="3" customFormat="true" ht="27" hidden="false" customHeight="true" outlineLevel="0" collapsed="false">
      <c r="B84" s="7"/>
      <c r="C84" s="58" t="s">
        <v>110</v>
      </c>
      <c r="D84" s="58" t="s">
        <v>52</v>
      </c>
      <c r="E84" s="59" t="s">
        <v>821</v>
      </c>
      <c r="F84" s="60" t="s">
        <v>822</v>
      </c>
      <c r="G84" s="60"/>
      <c r="H84" s="60"/>
      <c r="I84" s="60"/>
      <c r="J84" s="61" t="s">
        <v>777</v>
      </c>
      <c r="K84" s="62" t="n">
        <v>1</v>
      </c>
      <c r="L84" s="63" t="n">
        <v>0</v>
      </c>
      <c r="M84" s="63"/>
      <c r="N84" s="63" t="n">
        <f aca="false">ROUND($L$84*$K$84,2)</f>
        <v>0</v>
      </c>
      <c r="O84" s="63"/>
      <c r="P84" s="63"/>
      <c r="Q84" s="63"/>
      <c r="R84" s="9"/>
      <c r="T84" s="64"/>
      <c r="U84" s="65" t="s">
        <v>55</v>
      </c>
      <c r="V84" s="66" t="n">
        <v>0</v>
      </c>
      <c r="W84" s="66" t="n">
        <f aca="false">$V$84*$K$84</f>
        <v>0</v>
      </c>
      <c r="X84" s="66" t="n">
        <v>0</v>
      </c>
      <c r="Y84" s="66" t="n">
        <f aca="false">$X$84*$K$84</f>
        <v>0</v>
      </c>
      <c r="Z84" s="66" t="n">
        <v>0</v>
      </c>
      <c r="AA84" s="67" t="n">
        <f aca="false">$Z$84*$K$84</f>
        <v>0</v>
      </c>
      <c r="AR84" s="3" t="s">
        <v>56</v>
      </c>
      <c r="AT84" s="3" t="s">
        <v>52</v>
      </c>
      <c r="AU84" s="3" t="s">
        <v>49</v>
      </c>
      <c r="AY84" s="3" t="s">
        <v>51</v>
      </c>
      <c r="BE84" s="68" t="n">
        <f aca="false">IF($U$84="základní",$N$84,0)</f>
        <v>0</v>
      </c>
      <c r="BF84" s="68" t="n">
        <f aca="false">IF($U$84="snížená",$N$84,0)</f>
        <v>0</v>
      </c>
      <c r="BG84" s="68" t="n">
        <f aca="false">IF($U$84="zákl. přenesená",$N$84,0)</f>
        <v>0</v>
      </c>
      <c r="BH84" s="68" t="n">
        <f aca="false">IF($U$84="sníž. přenesená",$N$84,0)</f>
        <v>0</v>
      </c>
      <c r="BI84" s="68" t="n">
        <f aca="false">IF($U$84="nulová",$N$84,0)</f>
        <v>0</v>
      </c>
      <c r="BJ84" s="3" t="s">
        <v>49</v>
      </c>
      <c r="BK84" s="68" t="n">
        <f aca="false">ROUND($L$84*$K$84,2)</f>
        <v>0</v>
      </c>
      <c r="BL84" s="3" t="s">
        <v>56</v>
      </c>
    </row>
    <row r="85" s="3" customFormat="true" ht="27" hidden="false" customHeight="true" outlineLevel="0" collapsed="false">
      <c r="B85" s="7"/>
      <c r="C85" s="58" t="s">
        <v>111</v>
      </c>
      <c r="D85" s="58" t="s">
        <v>52</v>
      </c>
      <c r="E85" s="59" t="s">
        <v>780</v>
      </c>
      <c r="F85" s="60" t="s">
        <v>823</v>
      </c>
      <c r="G85" s="60"/>
      <c r="H85" s="60"/>
      <c r="I85" s="60"/>
      <c r="J85" s="61" t="s">
        <v>824</v>
      </c>
      <c r="K85" s="62" t="n">
        <v>48</v>
      </c>
      <c r="L85" s="63" t="n">
        <v>0</v>
      </c>
      <c r="M85" s="63"/>
      <c r="N85" s="63" t="n">
        <f aca="false">ROUND($L$85*$K$85,2)</f>
        <v>0</v>
      </c>
      <c r="O85" s="63"/>
      <c r="P85" s="63"/>
      <c r="Q85" s="63"/>
      <c r="R85" s="9"/>
      <c r="T85" s="64"/>
      <c r="U85" s="65" t="s">
        <v>55</v>
      </c>
      <c r="V85" s="66" t="n">
        <v>0</v>
      </c>
      <c r="W85" s="66" t="n">
        <f aca="false">$V$85*$K$85</f>
        <v>0</v>
      </c>
      <c r="X85" s="66" t="n">
        <v>0</v>
      </c>
      <c r="Y85" s="66" t="n">
        <f aca="false">$X$85*$K$85</f>
        <v>0</v>
      </c>
      <c r="Z85" s="66" t="n">
        <v>0</v>
      </c>
      <c r="AA85" s="67" t="n">
        <f aca="false">$Z$85*$K$85</f>
        <v>0</v>
      </c>
      <c r="AR85" s="3" t="s">
        <v>56</v>
      </c>
      <c r="AT85" s="3" t="s">
        <v>52</v>
      </c>
      <c r="AU85" s="3" t="s">
        <v>49</v>
      </c>
      <c r="AY85" s="3" t="s">
        <v>51</v>
      </c>
      <c r="BE85" s="68" t="n">
        <f aca="false">IF($U$85="základní",$N$85,0)</f>
        <v>0</v>
      </c>
      <c r="BF85" s="68" t="n">
        <f aca="false">IF($U$85="snížená",$N$85,0)</f>
        <v>0</v>
      </c>
      <c r="BG85" s="68" t="n">
        <f aca="false">IF($U$85="zákl. přenesená",$N$85,0)</f>
        <v>0</v>
      </c>
      <c r="BH85" s="68" t="n">
        <f aca="false">IF($U$85="sníž. přenesená",$N$85,0)</f>
        <v>0</v>
      </c>
      <c r="BI85" s="68" t="n">
        <f aca="false">IF($U$85="nulová",$N$85,0)</f>
        <v>0</v>
      </c>
      <c r="BJ85" s="3" t="s">
        <v>49</v>
      </c>
      <c r="BK85" s="68" t="n">
        <f aca="false">ROUND($L$85*$K$85,2)</f>
        <v>0</v>
      </c>
      <c r="BL85" s="3" t="s">
        <v>56</v>
      </c>
    </row>
    <row r="86" s="48" customFormat="true" ht="37.5" hidden="false" customHeight="true" outlineLevel="0" collapsed="false">
      <c r="B86" s="49"/>
      <c r="D86" s="50" t="s">
        <v>816</v>
      </c>
      <c r="N86" s="51" t="n">
        <f aca="false">$BK$86</f>
        <v>0</v>
      </c>
      <c r="O86" s="51"/>
      <c r="P86" s="51"/>
      <c r="Q86" s="51"/>
      <c r="R86" s="52"/>
      <c r="T86" s="53"/>
      <c r="W86" s="54" t="n">
        <f aca="false">SUM($W$87:$W$89)</f>
        <v>0</v>
      </c>
      <c r="Y86" s="54" t="n">
        <f aca="false">SUM($Y$87:$Y$89)</f>
        <v>0</v>
      </c>
      <c r="AA86" s="55" t="n">
        <f aca="false">SUM($AA$87:$AA$89)</f>
        <v>0</v>
      </c>
      <c r="AR86" s="56" t="s">
        <v>60</v>
      </c>
      <c r="AT86" s="56" t="s">
        <v>48</v>
      </c>
      <c r="AU86" s="56" t="s">
        <v>50</v>
      </c>
      <c r="AY86" s="56" t="s">
        <v>51</v>
      </c>
      <c r="BK86" s="57" t="n">
        <f aca="false">SUM($BK$87:$BK$89)</f>
        <v>0</v>
      </c>
    </row>
    <row r="87" s="3" customFormat="true" ht="27" hidden="false" customHeight="true" outlineLevel="0" collapsed="false">
      <c r="B87" s="7"/>
      <c r="C87" s="58" t="s">
        <v>112</v>
      </c>
      <c r="D87" s="58" t="s">
        <v>52</v>
      </c>
      <c r="E87" s="59" t="s">
        <v>187</v>
      </c>
      <c r="F87" s="60" t="s">
        <v>817</v>
      </c>
      <c r="G87" s="60"/>
      <c r="H87" s="60"/>
      <c r="I87" s="60"/>
      <c r="J87" s="61" t="s">
        <v>382</v>
      </c>
      <c r="K87" s="62" t="n">
        <v>4</v>
      </c>
      <c r="L87" s="63" t="n">
        <v>0</v>
      </c>
      <c r="M87" s="63"/>
      <c r="N87" s="63" t="n">
        <f aca="false">ROUND($L$87*$K$87,2)</f>
        <v>0</v>
      </c>
      <c r="O87" s="63"/>
      <c r="P87" s="63"/>
      <c r="Q87" s="63"/>
      <c r="R87" s="9"/>
      <c r="T87" s="64"/>
      <c r="U87" s="65" t="s">
        <v>55</v>
      </c>
      <c r="V87" s="66" t="n">
        <v>0</v>
      </c>
      <c r="W87" s="66" t="n">
        <f aca="false">$V$87*$K$87</f>
        <v>0</v>
      </c>
      <c r="X87" s="66" t="n">
        <v>0</v>
      </c>
      <c r="Y87" s="66" t="n">
        <f aca="false">$X$87*$K$87</f>
        <v>0</v>
      </c>
      <c r="Z87" s="66" t="n">
        <v>0</v>
      </c>
      <c r="AA87" s="67" t="n">
        <f aca="false">$Z$87*$K$87</f>
        <v>0</v>
      </c>
      <c r="AR87" s="3" t="s">
        <v>56</v>
      </c>
      <c r="AT87" s="3" t="s">
        <v>52</v>
      </c>
      <c r="AU87" s="3" t="s">
        <v>49</v>
      </c>
      <c r="AY87" s="3" t="s">
        <v>51</v>
      </c>
      <c r="BE87" s="68" t="n">
        <f aca="false">IF($U$87="základní",$N$87,0)</f>
        <v>0</v>
      </c>
      <c r="BF87" s="68" t="n">
        <f aca="false">IF($U$87="snížená",$N$87,0)</f>
        <v>0</v>
      </c>
      <c r="BG87" s="68" t="n">
        <f aca="false">IF($U$87="zákl. přenesená",$N$87,0)</f>
        <v>0</v>
      </c>
      <c r="BH87" s="68" t="n">
        <f aca="false">IF($U$87="sníž. přenesená",$N$87,0)</f>
        <v>0</v>
      </c>
      <c r="BI87" s="68" t="n">
        <f aca="false">IF($U$87="nulová",$N$87,0)</f>
        <v>0</v>
      </c>
      <c r="BJ87" s="3" t="s">
        <v>49</v>
      </c>
      <c r="BK87" s="68" t="n">
        <f aca="false">ROUND($L$87*$K$87,2)</f>
        <v>0</v>
      </c>
      <c r="BL87" s="3" t="s">
        <v>56</v>
      </c>
    </row>
    <row r="88" s="3" customFormat="true" ht="27" hidden="false" customHeight="true" outlineLevel="0" collapsed="false">
      <c r="B88" s="7"/>
      <c r="C88" s="58" t="s">
        <v>115</v>
      </c>
      <c r="D88" s="58" t="s">
        <v>52</v>
      </c>
      <c r="E88" s="59" t="s">
        <v>821</v>
      </c>
      <c r="F88" s="60" t="s">
        <v>822</v>
      </c>
      <c r="G88" s="60"/>
      <c r="H88" s="60"/>
      <c r="I88" s="60"/>
      <c r="J88" s="61" t="s">
        <v>777</v>
      </c>
      <c r="K88" s="62" t="n">
        <v>1</v>
      </c>
      <c r="L88" s="63" t="n">
        <v>0</v>
      </c>
      <c r="M88" s="63"/>
      <c r="N88" s="63" t="n">
        <f aca="false">ROUND($L$88*$K$88,2)</f>
        <v>0</v>
      </c>
      <c r="O88" s="63"/>
      <c r="P88" s="63"/>
      <c r="Q88" s="63"/>
      <c r="R88" s="9"/>
      <c r="T88" s="64"/>
      <c r="U88" s="65" t="s">
        <v>55</v>
      </c>
      <c r="V88" s="66" t="n">
        <v>0</v>
      </c>
      <c r="W88" s="66" t="n">
        <f aca="false">$V$88*$K$88</f>
        <v>0</v>
      </c>
      <c r="X88" s="66" t="n">
        <v>0</v>
      </c>
      <c r="Y88" s="66" t="n">
        <f aca="false">$X$88*$K$88</f>
        <v>0</v>
      </c>
      <c r="Z88" s="66" t="n">
        <v>0</v>
      </c>
      <c r="AA88" s="67" t="n">
        <f aca="false">$Z$88*$K$88</f>
        <v>0</v>
      </c>
      <c r="AR88" s="3" t="s">
        <v>56</v>
      </c>
      <c r="AT88" s="3" t="s">
        <v>52</v>
      </c>
      <c r="AU88" s="3" t="s">
        <v>49</v>
      </c>
      <c r="AY88" s="3" t="s">
        <v>51</v>
      </c>
      <c r="BE88" s="68" t="n">
        <f aca="false">IF($U$88="základní",$N$88,0)</f>
        <v>0</v>
      </c>
      <c r="BF88" s="68" t="n">
        <f aca="false">IF($U$88="snížená",$N$88,0)</f>
        <v>0</v>
      </c>
      <c r="BG88" s="68" t="n">
        <f aca="false">IF($U$88="zákl. přenesená",$N$88,0)</f>
        <v>0</v>
      </c>
      <c r="BH88" s="68" t="n">
        <f aca="false">IF($U$88="sníž. přenesená",$N$88,0)</f>
        <v>0</v>
      </c>
      <c r="BI88" s="68" t="n">
        <f aca="false">IF($U$88="nulová",$N$88,0)</f>
        <v>0</v>
      </c>
      <c r="BJ88" s="3" t="s">
        <v>49</v>
      </c>
      <c r="BK88" s="68" t="n">
        <f aca="false">ROUND($L$88*$K$88,2)</f>
        <v>0</v>
      </c>
      <c r="BL88" s="3" t="s">
        <v>56</v>
      </c>
    </row>
    <row r="89" s="3" customFormat="true" ht="27" hidden="false" customHeight="true" outlineLevel="0" collapsed="false">
      <c r="B89" s="7"/>
      <c r="C89" s="58" t="s">
        <v>116</v>
      </c>
      <c r="D89" s="58" t="s">
        <v>52</v>
      </c>
      <c r="E89" s="59" t="s">
        <v>780</v>
      </c>
      <c r="F89" s="60" t="s">
        <v>823</v>
      </c>
      <c r="G89" s="60"/>
      <c r="H89" s="60"/>
      <c r="I89" s="60"/>
      <c r="J89" s="61" t="s">
        <v>824</v>
      </c>
      <c r="K89" s="62" t="n">
        <v>48</v>
      </c>
      <c r="L89" s="63" t="n">
        <v>0</v>
      </c>
      <c r="M89" s="63"/>
      <c r="N89" s="63" t="n">
        <f aca="false">ROUND($L$89*$K$89,2)</f>
        <v>0</v>
      </c>
      <c r="O89" s="63"/>
      <c r="P89" s="63"/>
      <c r="Q89" s="63"/>
      <c r="R89" s="9"/>
      <c r="T89" s="64"/>
      <c r="U89" s="69" t="s">
        <v>55</v>
      </c>
      <c r="V89" s="70" t="n">
        <v>0</v>
      </c>
      <c r="W89" s="70" t="n">
        <f aca="false">$V$89*$K$89</f>
        <v>0</v>
      </c>
      <c r="X89" s="70" t="n">
        <v>0</v>
      </c>
      <c r="Y89" s="70" t="n">
        <f aca="false">$X$89*$K$89</f>
        <v>0</v>
      </c>
      <c r="Z89" s="70" t="n">
        <v>0</v>
      </c>
      <c r="AA89" s="71" t="n">
        <f aca="false">$Z$89*$K$89</f>
        <v>0</v>
      </c>
      <c r="AR89" s="3" t="s">
        <v>56</v>
      </c>
      <c r="AT89" s="3" t="s">
        <v>52</v>
      </c>
      <c r="AU89" s="3" t="s">
        <v>49</v>
      </c>
      <c r="AY89" s="3" t="s">
        <v>51</v>
      </c>
      <c r="BE89" s="68" t="n">
        <f aca="false">IF($U$89="základní",$N$89,0)</f>
        <v>0</v>
      </c>
      <c r="BF89" s="68" t="n">
        <f aca="false">IF($U$89="snížená",$N$89,0)</f>
        <v>0</v>
      </c>
      <c r="BG89" s="68" t="n">
        <f aca="false">IF($U$89="zákl. přenesená",$N$89,0)</f>
        <v>0</v>
      </c>
      <c r="BH89" s="68" t="n">
        <f aca="false">IF($U$89="sníž. přenesená",$N$89,0)</f>
        <v>0</v>
      </c>
      <c r="BI89" s="68" t="n">
        <f aca="false">IF($U$89="nulová",$N$89,0)</f>
        <v>0</v>
      </c>
      <c r="BJ89" s="3" t="s">
        <v>49</v>
      </c>
      <c r="BK89" s="68" t="n">
        <f aca="false">ROUND($L$89*$K$89,2)</f>
        <v>0</v>
      </c>
      <c r="BL89" s="3" t="s">
        <v>56</v>
      </c>
    </row>
    <row r="90" s="3" customFormat="true" ht="7.5" hidden="false" customHeight="true" outlineLevel="0" collapsed="false">
      <c r="B90" s="30"/>
      <c r="C90" s="31"/>
      <c r="D90" s="31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2"/>
    </row>
    <row r="295" s="1" customFormat="true" ht="14.25" hidden="false" customHeight="true" outlineLevel="0" collapsed="false"/>
  </sheetData>
  <mergeCells count="136">
    <mergeCell ref="C3:Q3"/>
    <mergeCell ref="F5:P5"/>
    <mergeCell ref="F6:P6"/>
    <mergeCell ref="M8:P8"/>
    <mergeCell ref="M10:Q10"/>
    <mergeCell ref="M11:Q11"/>
    <mergeCell ref="C13:G13"/>
    <mergeCell ref="N13:Q13"/>
    <mergeCell ref="N15:Q15"/>
    <mergeCell ref="N16:Q16"/>
    <mergeCell ref="N17:Q17"/>
    <mergeCell ref="N18:Q18"/>
    <mergeCell ref="N19:Q19"/>
    <mergeCell ref="N20:Q20"/>
    <mergeCell ref="N21:Q21"/>
    <mergeCell ref="N22:Q22"/>
    <mergeCell ref="N23:Q23"/>
    <mergeCell ref="N24:Q24"/>
    <mergeCell ref="N25:Q25"/>
    <mergeCell ref="N26:Q26"/>
    <mergeCell ref="N28:Q28"/>
    <mergeCell ref="L30:Q30"/>
    <mergeCell ref="C36:Q36"/>
    <mergeCell ref="F38:P38"/>
    <mergeCell ref="F39:P39"/>
    <mergeCell ref="M41:P41"/>
    <mergeCell ref="M43:Q43"/>
    <mergeCell ref="M44:Q44"/>
    <mergeCell ref="F46:I46"/>
    <mergeCell ref="L46:M46"/>
    <mergeCell ref="N46:Q46"/>
    <mergeCell ref="N47:Q47"/>
    <mergeCell ref="N48:Q48"/>
    <mergeCell ref="F49:I49"/>
    <mergeCell ref="L49:M49"/>
    <mergeCell ref="N49:Q49"/>
    <mergeCell ref="N50:Q50"/>
    <mergeCell ref="F51:I51"/>
    <mergeCell ref="L51:M51"/>
    <mergeCell ref="N51:Q51"/>
    <mergeCell ref="F52:I52"/>
    <mergeCell ref="L52:M52"/>
    <mergeCell ref="N52:Q52"/>
    <mergeCell ref="F53:I53"/>
    <mergeCell ref="L53:M53"/>
    <mergeCell ref="N53:Q53"/>
    <mergeCell ref="N54:Q54"/>
    <mergeCell ref="F55:I55"/>
    <mergeCell ref="L55:M55"/>
    <mergeCell ref="N55:Q55"/>
    <mergeCell ref="F56:I56"/>
    <mergeCell ref="L56:M56"/>
    <mergeCell ref="N56:Q56"/>
    <mergeCell ref="F57:I57"/>
    <mergeCell ref="L57:M57"/>
    <mergeCell ref="N57:Q57"/>
    <mergeCell ref="N58:Q58"/>
    <mergeCell ref="F59:I59"/>
    <mergeCell ref="L59:M59"/>
    <mergeCell ref="N59:Q59"/>
    <mergeCell ref="F60:I60"/>
    <mergeCell ref="L60:M60"/>
    <mergeCell ref="N60:Q60"/>
    <mergeCell ref="F61:I61"/>
    <mergeCell ref="L61:M61"/>
    <mergeCell ref="N61:Q61"/>
    <mergeCell ref="N62:Q62"/>
    <mergeCell ref="F63:I63"/>
    <mergeCell ref="L63:M63"/>
    <mergeCell ref="N63:Q63"/>
    <mergeCell ref="F64:I64"/>
    <mergeCell ref="L64:M64"/>
    <mergeCell ref="N64:Q64"/>
    <mergeCell ref="F65:I65"/>
    <mergeCell ref="L65:M65"/>
    <mergeCell ref="N65:Q65"/>
    <mergeCell ref="N66:Q66"/>
    <mergeCell ref="F67:I67"/>
    <mergeCell ref="L67:M67"/>
    <mergeCell ref="N67:Q67"/>
    <mergeCell ref="F68:I68"/>
    <mergeCell ref="L68:M68"/>
    <mergeCell ref="N68:Q68"/>
    <mergeCell ref="F69:I69"/>
    <mergeCell ref="L69:M69"/>
    <mergeCell ref="N69:Q69"/>
    <mergeCell ref="N70:Q70"/>
    <mergeCell ref="F71:I71"/>
    <mergeCell ref="L71:M71"/>
    <mergeCell ref="N71:Q71"/>
    <mergeCell ref="F72:I72"/>
    <mergeCell ref="L72:M72"/>
    <mergeCell ref="N72:Q72"/>
    <mergeCell ref="F73:I73"/>
    <mergeCell ref="L73:M73"/>
    <mergeCell ref="N73:Q73"/>
    <mergeCell ref="N74:Q74"/>
    <mergeCell ref="F75:I75"/>
    <mergeCell ref="L75:M75"/>
    <mergeCell ref="N75:Q75"/>
    <mergeCell ref="F76:I76"/>
    <mergeCell ref="L76:M76"/>
    <mergeCell ref="N76:Q76"/>
    <mergeCell ref="F77:I77"/>
    <mergeCell ref="L77:M77"/>
    <mergeCell ref="N77:Q77"/>
    <mergeCell ref="N78:Q78"/>
    <mergeCell ref="F79:I79"/>
    <mergeCell ref="L79:M79"/>
    <mergeCell ref="N79:Q79"/>
    <mergeCell ref="F80:I80"/>
    <mergeCell ref="L80:M80"/>
    <mergeCell ref="N80:Q80"/>
    <mergeCell ref="F81:I81"/>
    <mergeCell ref="L81:M81"/>
    <mergeCell ref="N81:Q81"/>
    <mergeCell ref="N82:Q82"/>
    <mergeCell ref="F83:I83"/>
    <mergeCell ref="L83:M83"/>
    <mergeCell ref="N83:Q83"/>
    <mergeCell ref="F84:I84"/>
    <mergeCell ref="L84:M84"/>
    <mergeCell ref="N84:Q84"/>
    <mergeCell ref="F85:I85"/>
    <mergeCell ref="L85:M85"/>
    <mergeCell ref="N85:Q85"/>
    <mergeCell ref="N86:Q86"/>
    <mergeCell ref="F87:I87"/>
    <mergeCell ref="L87:M87"/>
    <mergeCell ref="N87:Q87"/>
    <mergeCell ref="F88:I88"/>
    <mergeCell ref="L88:M88"/>
    <mergeCell ref="N88:Q88"/>
    <mergeCell ref="F89:I89"/>
    <mergeCell ref="L89:M89"/>
    <mergeCell ref="N89:Q8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9" activeCellId="0" sqref="I3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8" width="9.49"/>
    <col collapsed="false" customWidth="true" hidden="false" outlineLevel="0" max="2" min="2" style="189" width="101.65"/>
    <col collapsed="false" customWidth="true" hidden="false" outlineLevel="0" max="3" min="3" style="190" width="18.83"/>
    <col collapsed="false" customWidth="true" hidden="false" outlineLevel="0" max="4" min="4" style="191" width="5.83"/>
    <col collapsed="false" customWidth="true" hidden="false" outlineLevel="0" max="5" min="5" style="191" width="8.65"/>
    <col collapsed="false" customWidth="true" hidden="false" outlineLevel="0" max="6" min="6" style="191" width="10.82"/>
    <col collapsed="false" customWidth="true" hidden="false" outlineLevel="0" max="7" min="7" style="191" width="8.65"/>
    <col collapsed="false" customWidth="true" hidden="false" outlineLevel="0" max="8" min="8" style="192" width="14.65"/>
    <col collapsed="false" customWidth="true" hidden="false" outlineLevel="0" max="9" min="9" style="193" width="19.15"/>
    <col collapsed="false" customWidth="true" hidden="false" outlineLevel="0" max="10" min="10" style="190" width="18.83"/>
    <col collapsed="false" customWidth="false" hidden="false" outlineLevel="0" max="257" min="11" style="194" width="10.65"/>
  </cols>
  <sheetData>
    <row r="1" customFormat="false" ht="12.75" hidden="false" customHeight="false" outlineLevel="0" collapsed="false">
      <c r="A1" s="195"/>
      <c r="B1" s="195"/>
      <c r="C1" s="195"/>
      <c r="D1" s="195"/>
      <c r="E1" s="195"/>
      <c r="F1" s="195"/>
      <c r="G1" s="195"/>
      <c r="H1" s="195"/>
      <c r="I1" s="195"/>
      <c r="J1" s="195"/>
      <c r="K1" s="196"/>
    </row>
    <row r="2" customFormat="false" ht="12.75" hidden="false" customHeight="false" outlineLevel="0" collapsed="false">
      <c r="A2" s="195"/>
      <c r="B2" s="195"/>
      <c r="C2" s="195"/>
      <c r="D2" s="195"/>
      <c r="E2" s="195"/>
      <c r="F2" s="195"/>
      <c r="G2" s="195"/>
      <c r="H2" s="195"/>
      <c r="I2" s="195"/>
      <c r="J2" s="195"/>
      <c r="K2" s="197"/>
    </row>
    <row r="3" customFormat="false" ht="21" hidden="false" customHeight="false" outlineLevel="0" collapsed="false">
      <c r="A3" s="195"/>
      <c r="B3" s="198" t="s">
        <v>31</v>
      </c>
      <c r="C3" s="199"/>
      <c r="D3" s="199"/>
      <c r="E3" s="199"/>
      <c r="F3" s="199"/>
      <c r="G3" s="199"/>
      <c r="H3" s="199"/>
      <c r="I3" s="199"/>
      <c r="J3" s="195"/>
      <c r="K3" s="197"/>
    </row>
    <row r="4" customFormat="false" ht="12.75" hidden="false" customHeight="false" outlineLevel="0" collapsed="false">
      <c r="A4" s="195"/>
      <c r="B4" s="199"/>
      <c r="C4" s="199"/>
      <c r="D4" s="199"/>
      <c r="E4" s="199"/>
      <c r="F4" s="199"/>
      <c r="G4" s="199"/>
      <c r="H4" s="199"/>
      <c r="I4" s="199"/>
      <c r="J4" s="195"/>
      <c r="K4" s="197"/>
    </row>
    <row r="5" customFormat="false" ht="15" hidden="false" customHeight="false" outlineLevel="0" collapsed="false">
      <c r="A5" s="195"/>
      <c r="B5" s="200" t="s">
        <v>825</v>
      </c>
      <c r="C5" s="199"/>
      <c r="D5" s="199"/>
      <c r="E5" s="200"/>
      <c r="F5" s="199"/>
      <c r="G5" s="199"/>
      <c r="H5" s="199"/>
      <c r="I5" s="199"/>
      <c r="J5" s="195"/>
      <c r="K5" s="197"/>
    </row>
    <row r="6" customFormat="false" ht="18" hidden="false" customHeight="false" outlineLevel="0" collapsed="false">
      <c r="A6" s="195"/>
      <c r="B6" s="201" t="s">
        <v>826</v>
      </c>
      <c r="C6" s="199"/>
      <c r="D6" s="199"/>
      <c r="E6" s="201"/>
      <c r="F6" s="199"/>
      <c r="G6" s="199"/>
      <c r="H6" s="199"/>
      <c r="I6" s="199"/>
      <c r="J6" s="195"/>
      <c r="K6" s="197"/>
    </row>
    <row r="7" customFormat="false" ht="12.75" hidden="false" customHeight="false" outlineLevel="0" collapsed="false">
      <c r="A7" s="195"/>
      <c r="B7" s="199"/>
      <c r="C7" s="199"/>
      <c r="D7" s="199"/>
      <c r="E7" s="199"/>
      <c r="F7" s="199"/>
      <c r="G7" s="199"/>
      <c r="H7" s="199"/>
      <c r="I7" s="199"/>
      <c r="J7" s="195"/>
      <c r="K7" s="197"/>
    </row>
    <row r="8" customFormat="false" ht="15" hidden="false" customHeight="false" outlineLevel="0" collapsed="false">
      <c r="A8" s="195"/>
      <c r="B8" s="200" t="s">
        <v>827</v>
      </c>
      <c r="C8" s="199"/>
      <c r="D8" s="199"/>
      <c r="E8" s="200" t="s">
        <v>7</v>
      </c>
      <c r="F8" s="199"/>
      <c r="G8" s="15" t="n">
        <v>41619</v>
      </c>
      <c r="H8" s="15"/>
      <c r="I8" s="15"/>
      <c r="J8" s="15"/>
      <c r="K8" s="197"/>
    </row>
    <row r="9" customFormat="false" ht="12.75" hidden="false" customHeight="false" outlineLevel="0" collapsed="false">
      <c r="A9" s="195"/>
      <c r="B9" s="199"/>
      <c r="C9" s="199"/>
      <c r="D9" s="199"/>
      <c r="E9" s="199"/>
      <c r="F9" s="199"/>
      <c r="G9" s="199"/>
      <c r="H9" s="199"/>
      <c r="I9" s="199"/>
      <c r="J9" s="195"/>
      <c r="K9" s="197"/>
    </row>
    <row r="10" customFormat="false" ht="15" hidden="false" customHeight="false" outlineLevel="0" collapsed="false">
      <c r="A10" s="195"/>
      <c r="B10" s="200" t="s">
        <v>828</v>
      </c>
      <c r="C10" s="199"/>
      <c r="D10" s="199"/>
      <c r="E10" s="200" t="s">
        <v>10</v>
      </c>
      <c r="F10" s="199"/>
      <c r="G10" s="199"/>
      <c r="H10" s="199"/>
      <c r="I10" s="199"/>
      <c r="J10" s="195"/>
      <c r="K10" s="197"/>
    </row>
    <row r="11" customFormat="false" ht="15" hidden="false" customHeight="false" outlineLevel="0" collapsed="false">
      <c r="A11" s="195"/>
      <c r="B11" s="200" t="s">
        <v>11</v>
      </c>
      <c r="C11" s="199"/>
      <c r="D11" s="199"/>
      <c r="E11" s="200" t="s">
        <v>12</v>
      </c>
      <c r="F11" s="199"/>
      <c r="G11" s="199"/>
      <c r="H11" s="199"/>
      <c r="I11" s="199"/>
      <c r="J11" s="195"/>
      <c r="K11" s="197"/>
    </row>
    <row r="12" customFormat="false" ht="12.75" hidden="false" customHeight="false" outlineLevel="0" collapsed="false">
      <c r="A12" s="202"/>
      <c r="B12" s="203"/>
      <c r="C12" s="204"/>
      <c r="D12" s="205"/>
      <c r="E12" s="205"/>
      <c r="F12" s="205"/>
      <c r="G12" s="205"/>
      <c r="H12" s="206"/>
      <c r="I12" s="207"/>
      <c r="J12" s="204"/>
    </row>
    <row r="13" customFormat="false" ht="12.75" hidden="false" customHeight="false" outlineLevel="0" collapsed="false">
      <c r="A13" s="202"/>
      <c r="B13" s="203"/>
      <c r="C13" s="204"/>
      <c r="D13" s="205"/>
      <c r="E13" s="205"/>
      <c r="F13" s="205"/>
      <c r="G13" s="205"/>
      <c r="H13" s="206"/>
      <c r="I13" s="207"/>
      <c r="J13" s="204"/>
    </row>
    <row r="14" customFormat="false" ht="12.75" hidden="false" customHeight="false" outlineLevel="0" collapsed="false">
      <c r="A14" s="208"/>
      <c r="B14" s="209"/>
      <c r="C14" s="209"/>
      <c r="D14" s="209"/>
      <c r="E14" s="209"/>
      <c r="F14" s="209"/>
      <c r="G14" s="209"/>
      <c r="H14" s="209"/>
      <c r="I14" s="209"/>
      <c r="J14" s="210"/>
    </row>
    <row r="15" s="218" customFormat="true" ht="49.9" hidden="false" customHeight="true" outlineLevel="0" collapsed="false">
      <c r="A15" s="211" t="s">
        <v>829</v>
      </c>
      <c r="B15" s="212" t="s">
        <v>830</v>
      </c>
      <c r="C15" s="213" t="s">
        <v>831</v>
      </c>
      <c r="D15" s="214" t="s">
        <v>382</v>
      </c>
      <c r="E15" s="215" t="s">
        <v>832</v>
      </c>
      <c r="F15" s="214" t="s">
        <v>833</v>
      </c>
      <c r="G15" s="214" t="s">
        <v>834</v>
      </c>
      <c r="H15" s="216" t="s">
        <v>835</v>
      </c>
      <c r="I15" s="217" t="s">
        <v>836</v>
      </c>
      <c r="J15" s="213" t="s">
        <v>40</v>
      </c>
    </row>
    <row r="16" s="225" customFormat="true" ht="18" hidden="false" customHeight="false" outlineLevel="0" collapsed="false">
      <c r="A16" s="219"/>
      <c r="B16" s="220"/>
      <c r="C16" s="221"/>
      <c r="D16" s="222"/>
      <c r="E16" s="222"/>
      <c r="F16" s="222"/>
      <c r="G16" s="222"/>
      <c r="H16" s="223"/>
      <c r="I16" s="224"/>
      <c r="J16" s="221"/>
    </row>
    <row r="17" s="225" customFormat="true" ht="18" hidden="false" customHeight="false" outlineLevel="0" collapsed="false">
      <c r="A17" s="219"/>
      <c r="B17" s="220"/>
      <c r="C17" s="221"/>
      <c r="D17" s="222"/>
      <c r="E17" s="222"/>
      <c r="F17" s="222"/>
      <c r="G17" s="222"/>
      <c r="H17" s="223"/>
      <c r="I17" s="224"/>
      <c r="J17" s="221"/>
    </row>
    <row r="18" s="225" customFormat="true" ht="18" hidden="false" customHeight="false" outlineLevel="0" collapsed="false">
      <c r="A18" s="226" t="s">
        <v>47</v>
      </c>
      <c r="B18" s="227"/>
      <c r="C18" s="227"/>
      <c r="D18" s="227"/>
      <c r="E18" s="227"/>
      <c r="F18" s="227"/>
      <c r="G18" s="227"/>
      <c r="H18" s="227"/>
      <c r="I18" s="228" t="n">
        <f aca="false">SUM(I21:I51)</f>
        <v>0</v>
      </c>
      <c r="J18" s="221"/>
    </row>
    <row r="19" s="225" customFormat="true" ht="18" hidden="false" customHeight="false" outlineLevel="0" collapsed="false">
      <c r="A19" s="219"/>
      <c r="B19" s="220"/>
      <c r="C19" s="221"/>
      <c r="D19" s="222"/>
      <c r="E19" s="222"/>
      <c r="F19" s="222"/>
      <c r="G19" s="222"/>
      <c r="H19" s="223"/>
      <c r="I19" s="224"/>
      <c r="J19" s="221"/>
    </row>
    <row r="20" s="225" customFormat="true" ht="18" hidden="false" customHeight="false" outlineLevel="0" collapsed="false">
      <c r="A20" s="219" t="s">
        <v>837</v>
      </c>
      <c r="B20" s="220" t="s">
        <v>838</v>
      </c>
      <c r="C20" s="221"/>
      <c r="D20" s="222"/>
      <c r="E20" s="222"/>
      <c r="F20" s="222"/>
      <c r="G20" s="222"/>
      <c r="H20" s="223"/>
      <c r="I20" s="224"/>
      <c r="J20" s="221"/>
    </row>
    <row r="21" s="234" customFormat="true" ht="91.5" hidden="false" customHeight="true" outlineLevel="0" collapsed="false">
      <c r="A21" s="229" t="s">
        <v>839</v>
      </c>
      <c r="B21" s="230" t="s">
        <v>840</v>
      </c>
      <c r="C21" s="231" t="s">
        <v>841</v>
      </c>
      <c r="D21" s="232" t="n">
        <v>1</v>
      </c>
      <c r="E21" s="232" t="n">
        <v>0.11</v>
      </c>
      <c r="F21" s="232"/>
      <c r="G21" s="232"/>
      <c r="H21" s="233" t="n">
        <v>0</v>
      </c>
      <c r="I21" s="233" t="n">
        <f aca="false">H21*D21</f>
        <v>0</v>
      </c>
      <c r="J21" s="231" t="s">
        <v>842</v>
      </c>
    </row>
    <row r="22" s="234" customFormat="true" ht="92.25" hidden="false" customHeight="true" outlineLevel="0" collapsed="false">
      <c r="A22" s="229" t="s">
        <v>843</v>
      </c>
      <c r="B22" s="235" t="s">
        <v>844</v>
      </c>
      <c r="C22" s="231" t="s">
        <v>845</v>
      </c>
      <c r="D22" s="232" t="n">
        <v>1</v>
      </c>
      <c r="E22" s="231" t="s">
        <v>846</v>
      </c>
      <c r="F22" s="231" t="s">
        <v>847</v>
      </c>
      <c r="G22" s="232" t="n">
        <v>50</v>
      </c>
      <c r="H22" s="233" t="n">
        <v>0</v>
      </c>
      <c r="I22" s="233" t="n">
        <f aca="false">H22*D22</f>
        <v>0</v>
      </c>
      <c r="J22" s="231" t="s">
        <v>848</v>
      </c>
    </row>
    <row r="23" s="234" customFormat="true" ht="80.25" hidden="false" customHeight="true" outlineLevel="0" collapsed="false">
      <c r="A23" s="229" t="s">
        <v>849</v>
      </c>
      <c r="B23" s="236" t="s">
        <v>840</v>
      </c>
      <c r="C23" s="231" t="s">
        <v>841</v>
      </c>
      <c r="D23" s="232" t="n">
        <v>1</v>
      </c>
      <c r="E23" s="231" t="n">
        <v>0.11</v>
      </c>
      <c r="F23" s="231"/>
      <c r="G23" s="232"/>
      <c r="H23" s="233" t="n">
        <v>0</v>
      </c>
      <c r="I23" s="233" t="n">
        <f aca="false">H23*D23</f>
        <v>0</v>
      </c>
      <c r="J23" s="231" t="s">
        <v>842</v>
      </c>
    </row>
    <row r="24" s="234" customFormat="true" ht="76.5" hidden="false" customHeight="false" outlineLevel="0" collapsed="false">
      <c r="A24" s="229" t="s">
        <v>850</v>
      </c>
      <c r="B24" s="237" t="s">
        <v>851</v>
      </c>
      <c r="C24" s="231" t="s">
        <v>852</v>
      </c>
      <c r="D24" s="232" t="n">
        <v>1</v>
      </c>
      <c r="E24" s="231" t="s">
        <v>853</v>
      </c>
      <c r="F24" s="232" t="s">
        <v>854</v>
      </c>
      <c r="G24" s="232" t="n">
        <v>50</v>
      </c>
      <c r="H24" s="233" t="n">
        <v>0</v>
      </c>
      <c r="I24" s="233" t="n">
        <f aca="false">H24*D24</f>
        <v>0</v>
      </c>
      <c r="J24" s="231" t="s">
        <v>855</v>
      </c>
    </row>
    <row r="25" s="234" customFormat="true" ht="78" hidden="false" customHeight="true" outlineLevel="0" collapsed="false">
      <c r="A25" s="229" t="s">
        <v>856</v>
      </c>
      <c r="B25" s="236" t="s">
        <v>857</v>
      </c>
      <c r="C25" s="231" t="s">
        <v>858</v>
      </c>
      <c r="D25" s="232" t="n">
        <v>1</v>
      </c>
      <c r="E25" s="232" t="n">
        <v>0.12</v>
      </c>
      <c r="F25" s="232"/>
      <c r="G25" s="232"/>
      <c r="H25" s="233" t="n">
        <v>0</v>
      </c>
      <c r="I25" s="233" t="n">
        <f aca="false">H25*D25</f>
        <v>0</v>
      </c>
      <c r="J25" s="231" t="s">
        <v>859</v>
      </c>
    </row>
    <row r="26" s="234" customFormat="true" ht="91.5" hidden="false" customHeight="true" outlineLevel="0" collapsed="false">
      <c r="A26" s="229" t="s">
        <v>860</v>
      </c>
      <c r="B26" s="230" t="s">
        <v>861</v>
      </c>
      <c r="C26" s="231" t="s">
        <v>858</v>
      </c>
      <c r="D26" s="232" t="n">
        <v>1</v>
      </c>
      <c r="E26" s="231" t="n">
        <v>0.11</v>
      </c>
      <c r="F26" s="231"/>
      <c r="G26" s="232"/>
      <c r="H26" s="233" t="n">
        <v>0</v>
      </c>
      <c r="I26" s="233" t="n">
        <f aca="false">H26*D26</f>
        <v>0</v>
      </c>
      <c r="J26" s="231" t="s">
        <v>859</v>
      </c>
    </row>
    <row r="27" s="234" customFormat="true" ht="12.75" hidden="false" customHeight="false" outlineLevel="0" collapsed="false">
      <c r="A27" s="229"/>
      <c r="B27" s="236"/>
      <c r="C27" s="231"/>
      <c r="D27" s="232"/>
      <c r="E27" s="232"/>
      <c r="F27" s="232"/>
      <c r="G27" s="232"/>
      <c r="H27" s="233" t="n">
        <v>0</v>
      </c>
      <c r="I27" s="233"/>
      <c r="J27" s="231"/>
    </row>
    <row r="28" s="243" customFormat="true" ht="18" hidden="false" customHeight="false" outlineLevel="0" collapsed="false">
      <c r="A28" s="238" t="s">
        <v>862</v>
      </c>
      <c r="B28" s="239" t="s">
        <v>863</v>
      </c>
      <c r="C28" s="240"/>
      <c r="D28" s="241"/>
      <c r="E28" s="241"/>
      <c r="F28" s="241"/>
      <c r="G28" s="241"/>
      <c r="H28" s="233" t="n">
        <v>0</v>
      </c>
      <c r="I28" s="242"/>
      <c r="J28" s="240"/>
    </row>
    <row r="29" s="234" customFormat="true" ht="25.5" hidden="false" customHeight="false" outlineLevel="0" collapsed="false">
      <c r="A29" s="229" t="s">
        <v>864</v>
      </c>
      <c r="B29" s="244" t="s">
        <v>865</v>
      </c>
      <c r="C29" s="231" t="s">
        <v>866</v>
      </c>
      <c r="D29" s="232" t="n">
        <v>1</v>
      </c>
      <c r="E29" s="232"/>
      <c r="F29" s="232"/>
      <c r="G29" s="232"/>
      <c r="H29" s="233" t="n">
        <v>0</v>
      </c>
      <c r="I29" s="233" t="n">
        <f aca="false">H29*D29</f>
        <v>0</v>
      </c>
      <c r="J29" s="231"/>
    </row>
    <row r="30" s="234" customFormat="true" ht="25.5" hidden="false" customHeight="false" outlineLevel="0" collapsed="false">
      <c r="A30" s="229" t="s">
        <v>867</v>
      </c>
      <c r="B30" s="244" t="s">
        <v>865</v>
      </c>
      <c r="C30" s="231" t="s">
        <v>868</v>
      </c>
      <c r="D30" s="232" t="n">
        <v>1</v>
      </c>
      <c r="E30" s="232"/>
      <c r="F30" s="232"/>
      <c r="G30" s="232"/>
      <c r="H30" s="233" t="n">
        <v>0</v>
      </c>
      <c r="I30" s="233" t="n">
        <f aca="false">H30*D30</f>
        <v>0</v>
      </c>
      <c r="J30" s="231"/>
    </row>
    <row r="31" s="234" customFormat="true" ht="25.5" hidden="false" customHeight="false" outlineLevel="0" collapsed="false">
      <c r="A31" s="229" t="s">
        <v>869</v>
      </c>
      <c r="B31" s="244" t="s">
        <v>865</v>
      </c>
      <c r="C31" s="231" t="s">
        <v>866</v>
      </c>
      <c r="D31" s="232" t="n">
        <v>1</v>
      </c>
      <c r="E31" s="232"/>
      <c r="F31" s="232"/>
      <c r="G31" s="232"/>
      <c r="H31" s="233" t="n">
        <v>0</v>
      </c>
      <c r="I31" s="233" t="n">
        <f aca="false">H31*D31</f>
        <v>0</v>
      </c>
      <c r="J31" s="231"/>
    </row>
    <row r="32" s="234" customFormat="true" ht="25.5" hidden="false" customHeight="false" outlineLevel="0" collapsed="false">
      <c r="A32" s="229" t="s">
        <v>870</v>
      </c>
      <c r="B32" s="244" t="s">
        <v>865</v>
      </c>
      <c r="C32" s="231" t="s">
        <v>866</v>
      </c>
      <c r="D32" s="232" t="n">
        <v>1</v>
      </c>
      <c r="E32" s="232"/>
      <c r="F32" s="232"/>
      <c r="G32" s="232"/>
      <c r="H32" s="233" t="n">
        <v>0</v>
      </c>
      <c r="I32" s="233" t="n">
        <f aca="false">H32*D32</f>
        <v>0</v>
      </c>
      <c r="J32" s="231"/>
    </row>
    <row r="33" s="234" customFormat="true" ht="12.75" hidden="false" customHeight="false" outlineLevel="0" collapsed="false">
      <c r="A33" s="229"/>
      <c r="B33" s="236"/>
      <c r="C33" s="231"/>
      <c r="D33" s="232"/>
      <c r="E33" s="232"/>
      <c r="F33" s="232"/>
      <c r="G33" s="232"/>
      <c r="H33" s="233" t="n">
        <v>0</v>
      </c>
      <c r="I33" s="233"/>
      <c r="J33" s="231"/>
    </row>
    <row r="34" s="243" customFormat="true" ht="18" hidden="false" customHeight="false" outlineLevel="0" collapsed="false">
      <c r="A34" s="238" t="s">
        <v>871</v>
      </c>
      <c r="B34" s="239" t="s">
        <v>872</v>
      </c>
      <c r="C34" s="240"/>
      <c r="D34" s="241"/>
      <c r="E34" s="241"/>
      <c r="F34" s="241"/>
      <c r="G34" s="241"/>
      <c r="H34" s="233" t="n">
        <v>0</v>
      </c>
      <c r="I34" s="242"/>
      <c r="J34" s="240"/>
    </row>
    <row r="35" s="234" customFormat="true" ht="25.5" hidden="false" customHeight="false" outlineLevel="0" collapsed="false">
      <c r="A35" s="229" t="s">
        <v>873</v>
      </c>
      <c r="B35" s="244" t="s">
        <v>865</v>
      </c>
      <c r="C35" s="231" t="s">
        <v>874</v>
      </c>
      <c r="D35" s="232" t="n">
        <v>1</v>
      </c>
      <c r="E35" s="232"/>
      <c r="F35" s="232"/>
      <c r="G35" s="232"/>
      <c r="H35" s="233" t="n">
        <v>0</v>
      </c>
      <c r="I35" s="233" t="n">
        <f aca="false">H35*D35</f>
        <v>0</v>
      </c>
      <c r="J35" s="231"/>
    </row>
    <row r="36" s="234" customFormat="true" ht="12.75" hidden="false" customHeight="false" outlineLevel="0" collapsed="false">
      <c r="A36" s="229"/>
      <c r="B36" s="236"/>
      <c r="C36" s="231"/>
      <c r="D36" s="232"/>
      <c r="E36" s="232"/>
      <c r="F36" s="232"/>
      <c r="G36" s="232"/>
      <c r="H36" s="233" t="n">
        <v>0</v>
      </c>
      <c r="I36" s="233"/>
      <c r="J36" s="231"/>
    </row>
    <row r="37" s="243" customFormat="true" ht="18" hidden="false" customHeight="false" outlineLevel="0" collapsed="false">
      <c r="A37" s="238" t="s">
        <v>875</v>
      </c>
      <c r="B37" s="239" t="s">
        <v>876</v>
      </c>
      <c r="C37" s="240"/>
      <c r="D37" s="241"/>
      <c r="E37" s="241"/>
      <c r="F37" s="241"/>
      <c r="G37" s="241"/>
      <c r="H37" s="233" t="n">
        <v>0</v>
      </c>
      <c r="I37" s="242"/>
      <c r="J37" s="240"/>
    </row>
    <row r="38" customFormat="false" ht="76.5" hidden="false" customHeight="false" outlineLevel="0" collapsed="false">
      <c r="A38" s="245" t="s">
        <v>877</v>
      </c>
      <c r="B38" s="246" t="s">
        <v>878</v>
      </c>
      <c r="C38" s="247" t="s">
        <v>879</v>
      </c>
      <c r="D38" s="248" t="n">
        <v>1</v>
      </c>
      <c r="E38" s="248"/>
      <c r="F38" s="248"/>
      <c r="G38" s="248"/>
      <c r="H38" s="233" t="n">
        <v>0</v>
      </c>
      <c r="I38" s="233" t="n">
        <v>0</v>
      </c>
      <c r="J38" s="247"/>
    </row>
    <row r="39" customFormat="false" ht="51" hidden="false" customHeight="false" outlineLevel="0" collapsed="false">
      <c r="A39" s="245" t="s">
        <v>880</v>
      </c>
      <c r="B39" s="246" t="s">
        <v>881</v>
      </c>
      <c r="C39" s="247" t="s">
        <v>879</v>
      </c>
      <c r="D39" s="248" t="n">
        <v>1</v>
      </c>
      <c r="E39" s="248"/>
      <c r="F39" s="248"/>
      <c r="G39" s="248"/>
      <c r="H39" s="233" t="n">
        <v>0</v>
      </c>
      <c r="I39" s="233" t="n">
        <f aca="false">H39*D39</f>
        <v>0</v>
      </c>
      <c r="J39" s="247"/>
    </row>
    <row r="40" s="234" customFormat="true" ht="15" hidden="false" customHeight="true" outlineLevel="0" collapsed="false">
      <c r="A40" s="229" t="s">
        <v>882</v>
      </c>
      <c r="B40" s="249" t="s">
        <v>883</v>
      </c>
      <c r="C40" s="231" t="s">
        <v>884</v>
      </c>
      <c r="D40" s="232" t="n">
        <v>1</v>
      </c>
      <c r="E40" s="232" t="n">
        <v>0.5</v>
      </c>
      <c r="F40" s="232"/>
      <c r="G40" s="232"/>
      <c r="H40" s="233" t="n">
        <v>0</v>
      </c>
      <c r="I40" s="233" t="n">
        <f aca="false">H40*D40</f>
        <v>0</v>
      </c>
      <c r="J40" s="231"/>
    </row>
    <row r="41" s="234" customFormat="true" ht="29.25" hidden="false" customHeight="true" outlineLevel="0" collapsed="false">
      <c r="A41" s="229" t="s">
        <v>885</v>
      </c>
      <c r="B41" s="249" t="s">
        <v>886</v>
      </c>
      <c r="C41" s="231" t="s">
        <v>887</v>
      </c>
      <c r="D41" s="232" t="n">
        <v>1</v>
      </c>
      <c r="E41" s="232"/>
      <c r="F41" s="232"/>
      <c r="G41" s="232"/>
      <c r="H41" s="233" t="n">
        <v>0</v>
      </c>
      <c r="I41" s="233" t="n">
        <f aca="false">H41*D41</f>
        <v>0</v>
      </c>
      <c r="J41" s="231"/>
    </row>
    <row r="42" s="234" customFormat="true" ht="29.25" hidden="false" customHeight="true" outlineLevel="0" collapsed="false">
      <c r="A42" s="229" t="s">
        <v>888</v>
      </c>
      <c r="B42" s="249" t="s">
        <v>889</v>
      </c>
      <c r="C42" s="231" t="s">
        <v>887</v>
      </c>
      <c r="D42" s="232" t="n">
        <v>1</v>
      </c>
      <c r="E42" s="232"/>
      <c r="F42" s="232"/>
      <c r="G42" s="232"/>
      <c r="H42" s="233" t="n">
        <v>0</v>
      </c>
      <c r="I42" s="233" t="n">
        <f aca="false">H42*D42</f>
        <v>0</v>
      </c>
      <c r="J42" s="231"/>
    </row>
    <row r="43" s="234" customFormat="true" ht="28.5" hidden="false" customHeight="true" outlineLevel="0" collapsed="false">
      <c r="A43" s="229" t="s">
        <v>890</v>
      </c>
      <c r="B43" s="249" t="s">
        <v>891</v>
      </c>
      <c r="C43" s="231" t="s">
        <v>892</v>
      </c>
      <c r="D43" s="232" t="n">
        <v>1</v>
      </c>
      <c r="E43" s="232"/>
      <c r="F43" s="232"/>
      <c r="G43" s="232"/>
      <c r="H43" s="233" t="n">
        <v>0</v>
      </c>
      <c r="I43" s="233" t="n">
        <f aca="false">H43*D43</f>
        <v>0</v>
      </c>
      <c r="J43" s="231"/>
    </row>
    <row r="44" s="234" customFormat="true" ht="31.5" hidden="false" customHeight="true" outlineLevel="0" collapsed="false">
      <c r="A44" s="229" t="s">
        <v>893</v>
      </c>
      <c r="B44" s="249" t="s">
        <v>889</v>
      </c>
      <c r="C44" s="231" t="s">
        <v>894</v>
      </c>
      <c r="D44" s="232" t="n">
        <v>1</v>
      </c>
      <c r="E44" s="232"/>
      <c r="F44" s="232"/>
      <c r="G44" s="232"/>
      <c r="H44" s="233" t="n">
        <v>0</v>
      </c>
      <c r="I44" s="233" t="n">
        <f aca="false">H44*D44</f>
        <v>0</v>
      </c>
      <c r="J44" s="231"/>
    </row>
    <row r="45" s="234" customFormat="true" ht="29.25" hidden="false" customHeight="true" outlineLevel="0" collapsed="false">
      <c r="A45" s="229" t="s">
        <v>895</v>
      </c>
      <c r="B45" s="249" t="s">
        <v>886</v>
      </c>
      <c r="C45" s="231" t="s">
        <v>894</v>
      </c>
      <c r="D45" s="232" t="n">
        <v>1</v>
      </c>
      <c r="E45" s="232"/>
      <c r="F45" s="232"/>
      <c r="G45" s="232"/>
      <c r="H45" s="233" t="n">
        <v>0</v>
      </c>
      <c r="I45" s="233" t="n">
        <f aca="false">H45*D45</f>
        <v>0</v>
      </c>
      <c r="J45" s="231"/>
    </row>
    <row r="46" s="234" customFormat="true" ht="63.75" hidden="false" customHeight="false" outlineLevel="0" collapsed="false">
      <c r="A46" s="229" t="s">
        <v>896</v>
      </c>
      <c r="B46" s="249" t="s">
        <v>897</v>
      </c>
      <c r="C46" s="231" t="s">
        <v>898</v>
      </c>
      <c r="D46" s="232" t="n">
        <v>1</v>
      </c>
      <c r="E46" s="232" t="n">
        <v>0.15</v>
      </c>
      <c r="F46" s="232"/>
      <c r="G46" s="232"/>
      <c r="H46" s="233" t="n">
        <v>0</v>
      </c>
      <c r="I46" s="233" t="n">
        <f aca="false">H46*D46</f>
        <v>0</v>
      </c>
      <c r="J46" s="231"/>
    </row>
    <row r="47" s="234" customFormat="true" ht="63.75" hidden="false" customHeight="false" outlineLevel="0" collapsed="false">
      <c r="A47" s="229" t="s">
        <v>899</v>
      </c>
      <c r="B47" s="236" t="s">
        <v>900</v>
      </c>
      <c r="C47" s="231" t="s">
        <v>901</v>
      </c>
      <c r="D47" s="232" t="n">
        <v>1</v>
      </c>
      <c r="E47" s="232" t="n">
        <v>0.08</v>
      </c>
      <c r="F47" s="232"/>
      <c r="G47" s="232"/>
      <c r="H47" s="233" t="n">
        <v>0</v>
      </c>
      <c r="I47" s="233" t="n">
        <f aca="false">H47*D47</f>
        <v>0</v>
      </c>
      <c r="J47" s="231"/>
    </row>
    <row r="48" s="234" customFormat="true" ht="25.5" hidden="false" customHeight="false" outlineLevel="0" collapsed="false">
      <c r="A48" s="229" t="s">
        <v>902</v>
      </c>
      <c r="B48" s="236" t="s">
        <v>865</v>
      </c>
      <c r="C48" s="231" t="s">
        <v>903</v>
      </c>
      <c r="D48" s="232" t="n">
        <v>1</v>
      </c>
      <c r="E48" s="232"/>
      <c r="F48" s="232"/>
      <c r="G48" s="232"/>
      <c r="H48" s="233" t="n">
        <v>0</v>
      </c>
      <c r="I48" s="233" t="n">
        <f aca="false">H48*D48</f>
        <v>0</v>
      </c>
      <c r="J48" s="231"/>
    </row>
    <row r="49" s="234" customFormat="true" ht="25.5" hidden="false" customHeight="false" outlineLevel="0" collapsed="false">
      <c r="A49" s="229" t="s">
        <v>904</v>
      </c>
      <c r="B49" s="244" t="s">
        <v>905</v>
      </c>
      <c r="C49" s="231" t="s">
        <v>906</v>
      </c>
      <c r="D49" s="232" t="n">
        <v>1</v>
      </c>
      <c r="E49" s="232"/>
      <c r="F49" s="232"/>
      <c r="G49" s="232" t="n">
        <v>70</v>
      </c>
      <c r="H49" s="233" t="n">
        <v>0</v>
      </c>
      <c r="I49" s="233" t="n">
        <f aca="false">H49*D49</f>
        <v>0</v>
      </c>
      <c r="J49" s="231"/>
    </row>
    <row r="50" s="234" customFormat="true" ht="25.5" hidden="false" customHeight="false" outlineLevel="0" collapsed="false">
      <c r="A50" s="229" t="s">
        <v>907</v>
      </c>
      <c r="B50" s="244" t="s">
        <v>908</v>
      </c>
      <c r="C50" s="231" t="s">
        <v>909</v>
      </c>
      <c r="D50" s="232" t="n">
        <v>1</v>
      </c>
      <c r="E50" s="232"/>
      <c r="F50" s="232" t="s">
        <v>910</v>
      </c>
      <c r="G50" s="232" t="n">
        <v>50</v>
      </c>
      <c r="H50" s="233" t="n">
        <v>0</v>
      </c>
      <c r="I50" s="233" t="n">
        <f aca="false">H50*D50</f>
        <v>0</v>
      </c>
      <c r="J50" s="231"/>
    </row>
    <row r="51" s="234" customFormat="true" ht="12.75" hidden="false" customHeight="false" outlineLevel="0" collapsed="false">
      <c r="A51" s="229" t="s">
        <v>911</v>
      </c>
      <c r="B51" s="244" t="s">
        <v>912</v>
      </c>
      <c r="C51" s="231"/>
      <c r="D51" s="232" t="n">
        <v>1</v>
      </c>
      <c r="E51" s="232"/>
      <c r="F51" s="232" t="s">
        <v>910</v>
      </c>
      <c r="G51" s="232"/>
      <c r="H51" s="233" t="n">
        <v>0</v>
      </c>
      <c r="I51" s="233" t="n">
        <f aca="false">H51*D51</f>
        <v>0</v>
      </c>
      <c r="J51" s="231"/>
    </row>
    <row r="52" customFormat="false" ht="12.75" hidden="false" customHeight="false" outlineLevel="0" collapsed="false">
      <c r="A52" s="250"/>
      <c r="B52" s="251"/>
      <c r="C52" s="247"/>
      <c r="D52" s="252"/>
      <c r="E52" s="252"/>
      <c r="F52" s="252"/>
      <c r="G52" s="252"/>
      <c r="H52" s="253"/>
      <c r="I52" s="254"/>
      <c r="J52" s="247"/>
    </row>
    <row r="53" customFormat="false" ht="402" hidden="false" customHeight="true" outlineLevel="0" collapsed="false">
      <c r="A53" s="250"/>
      <c r="B53" s="255" t="s">
        <v>913</v>
      </c>
      <c r="C53" s="255"/>
      <c r="D53" s="255"/>
      <c r="E53" s="255"/>
      <c r="F53" s="255"/>
      <c r="G53" s="255"/>
      <c r="H53" s="255"/>
      <c r="I53" s="255"/>
      <c r="J53" s="247"/>
    </row>
    <row r="54" customFormat="false" ht="12.75" hidden="false" customHeight="false" outlineLevel="0" collapsed="false">
      <c r="A54" s="250"/>
      <c r="B54" s="251"/>
      <c r="C54" s="247"/>
      <c r="D54" s="252"/>
      <c r="E54" s="252"/>
      <c r="F54" s="252"/>
      <c r="G54" s="252"/>
      <c r="H54" s="253"/>
      <c r="I54" s="254"/>
      <c r="J54" s="247"/>
    </row>
    <row r="55" customFormat="false" ht="12.75" hidden="false" customHeight="false" outlineLevel="0" collapsed="false">
      <c r="A55" s="202"/>
      <c r="B55" s="203"/>
      <c r="C55" s="204"/>
      <c r="D55" s="205"/>
      <c r="E55" s="205"/>
      <c r="F55" s="205"/>
      <c r="G55" s="205"/>
      <c r="H55" s="206"/>
      <c r="J55" s="204"/>
    </row>
    <row r="56" customFormat="false" ht="12.75" hidden="false" customHeight="false" outlineLevel="0" collapsed="false">
      <c r="A56" s="202"/>
      <c r="B56" s="203"/>
      <c r="C56" s="204"/>
      <c r="D56" s="205"/>
      <c r="E56" s="205"/>
      <c r="F56" s="205"/>
      <c r="G56" s="205"/>
      <c r="H56" s="206"/>
      <c r="J56" s="204"/>
    </row>
    <row r="57" customFormat="false" ht="12.75" hidden="false" customHeight="false" outlineLevel="0" collapsed="false">
      <c r="A57" s="202"/>
      <c r="B57" s="203"/>
      <c r="C57" s="204"/>
      <c r="D57" s="205"/>
      <c r="E57" s="205"/>
      <c r="F57" s="205"/>
      <c r="G57" s="205"/>
      <c r="H57" s="206"/>
      <c r="J57" s="204"/>
    </row>
    <row r="58" customFormat="false" ht="12.75" hidden="false" customHeight="false" outlineLevel="0" collapsed="false">
      <c r="A58" s="202"/>
      <c r="B58" s="203"/>
      <c r="C58" s="204"/>
      <c r="D58" s="205"/>
      <c r="E58" s="205"/>
      <c r="F58" s="205"/>
      <c r="G58" s="205"/>
      <c r="H58" s="206"/>
      <c r="J58" s="204"/>
    </row>
    <row r="59" customFormat="false" ht="12.75" hidden="false" customHeight="false" outlineLevel="0" collapsed="false">
      <c r="A59" s="202"/>
      <c r="B59" s="203"/>
      <c r="C59" s="204"/>
      <c r="D59" s="205"/>
      <c r="E59" s="205"/>
      <c r="F59" s="205"/>
      <c r="G59" s="205"/>
      <c r="H59" s="206"/>
      <c r="J59" s="204"/>
    </row>
    <row r="60" customFormat="false" ht="12.75" hidden="false" customHeight="false" outlineLevel="0" collapsed="false">
      <c r="A60" s="202"/>
      <c r="B60" s="203"/>
      <c r="C60" s="204"/>
      <c r="D60" s="205"/>
      <c r="E60" s="205"/>
      <c r="F60" s="205"/>
      <c r="G60" s="205"/>
      <c r="H60" s="206"/>
      <c r="J60" s="204"/>
    </row>
    <row r="61" customFormat="false" ht="12.75" hidden="false" customHeight="false" outlineLevel="0" collapsed="false">
      <c r="A61" s="202"/>
      <c r="B61" s="203"/>
      <c r="C61" s="204"/>
      <c r="D61" s="205"/>
      <c r="E61" s="205"/>
      <c r="F61" s="205"/>
      <c r="G61" s="205"/>
      <c r="H61" s="206"/>
      <c r="J61" s="204"/>
    </row>
    <row r="62" customFormat="false" ht="12.75" hidden="false" customHeight="false" outlineLevel="0" collapsed="false">
      <c r="A62" s="202"/>
      <c r="B62" s="203"/>
      <c r="C62" s="204"/>
      <c r="D62" s="205"/>
      <c r="E62" s="205"/>
      <c r="F62" s="205"/>
      <c r="G62" s="205"/>
      <c r="H62" s="206"/>
      <c r="J62" s="204"/>
    </row>
    <row r="63" customFormat="false" ht="12.75" hidden="false" customHeight="false" outlineLevel="0" collapsed="false">
      <c r="A63" s="202"/>
      <c r="B63" s="203"/>
      <c r="C63" s="204"/>
      <c r="D63" s="205"/>
      <c r="E63" s="205"/>
      <c r="F63" s="205"/>
      <c r="G63" s="205"/>
      <c r="H63" s="206"/>
      <c r="J63" s="204"/>
    </row>
    <row r="64" customFormat="false" ht="12.75" hidden="false" customHeight="false" outlineLevel="0" collapsed="false">
      <c r="A64" s="202"/>
      <c r="B64" s="203"/>
      <c r="C64" s="204"/>
      <c r="D64" s="205"/>
      <c r="E64" s="205"/>
      <c r="F64" s="205"/>
      <c r="G64" s="205"/>
      <c r="H64" s="206"/>
      <c r="J64" s="204"/>
    </row>
    <row r="65" customFormat="false" ht="12.75" hidden="false" customHeight="false" outlineLevel="0" collapsed="false">
      <c r="A65" s="202"/>
      <c r="B65" s="203"/>
      <c r="C65" s="204"/>
      <c r="D65" s="205"/>
      <c r="E65" s="205"/>
      <c r="F65" s="205"/>
      <c r="G65" s="205"/>
      <c r="H65" s="206"/>
      <c r="J65" s="204"/>
    </row>
    <row r="66" customFormat="false" ht="12.75" hidden="false" customHeight="false" outlineLevel="0" collapsed="false">
      <c r="A66" s="202"/>
      <c r="B66" s="203"/>
      <c r="C66" s="204"/>
      <c r="D66" s="205"/>
      <c r="E66" s="205"/>
      <c r="F66" s="205"/>
      <c r="G66" s="205"/>
      <c r="H66" s="206"/>
      <c r="J66" s="204"/>
    </row>
    <row r="67" customFormat="false" ht="12.75" hidden="false" customHeight="false" outlineLevel="0" collapsed="false">
      <c r="A67" s="202"/>
      <c r="B67" s="203"/>
      <c r="C67" s="204"/>
      <c r="D67" s="205"/>
      <c r="E67" s="205"/>
      <c r="F67" s="205"/>
      <c r="G67" s="205"/>
      <c r="H67" s="206"/>
      <c r="J67" s="204"/>
    </row>
    <row r="68" customFormat="false" ht="12.75" hidden="false" customHeight="false" outlineLevel="0" collapsed="false">
      <c r="A68" s="202"/>
      <c r="B68" s="203"/>
      <c r="C68" s="204"/>
      <c r="D68" s="205"/>
      <c r="E68" s="205"/>
      <c r="F68" s="205"/>
      <c r="G68" s="205"/>
      <c r="H68" s="206"/>
      <c r="J68" s="204"/>
    </row>
    <row r="69" customFormat="false" ht="12.75" hidden="false" customHeight="false" outlineLevel="0" collapsed="false">
      <c r="A69" s="202"/>
      <c r="B69" s="203"/>
      <c r="C69" s="204"/>
      <c r="D69" s="205"/>
      <c r="E69" s="205"/>
      <c r="F69" s="205"/>
      <c r="G69" s="205"/>
      <c r="H69" s="206"/>
      <c r="J69" s="204"/>
    </row>
    <row r="70" customFormat="false" ht="12.75" hidden="false" customHeight="false" outlineLevel="0" collapsed="false">
      <c r="A70" s="202"/>
      <c r="B70" s="203"/>
      <c r="C70" s="204"/>
      <c r="D70" s="205"/>
      <c r="E70" s="205"/>
      <c r="F70" s="205"/>
      <c r="G70" s="205"/>
      <c r="H70" s="206"/>
      <c r="J70" s="204"/>
    </row>
    <row r="71" customFormat="false" ht="12.75" hidden="false" customHeight="false" outlineLevel="0" collapsed="false">
      <c r="A71" s="202"/>
      <c r="B71" s="203"/>
      <c r="C71" s="204"/>
      <c r="D71" s="205"/>
      <c r="E71" s="205"/>
      <c r="F71" s="205"/>
      <c r="G71" s="205"/>
      <c r="H71" s="206"/>
      <c r="J71" s="204"/>
    </row>
    <row r="72" customFormat="false" ht="12.75" hidden="false" customHeight="false" outlineLevel="0" collapsed="false">
      <c r="A72" s="202"/>
      <c r="B72" s="203"/>
      <c r="C72" s="204"/>
      <c r="D72" s="205"/>
      <c r="E72" s="205"/>
      <c r="F72" s="205"/>
      <c r="G72" s="205"/>
      <c r="H72" s="206"/>
      <c r="J72" s="204"/>
    </row>
    <row r="73" customFormat="false" ht="12.75" hidden="false" customHeight="false" outlineLevel="0" collapsed="false">
      <c r="A73" s="202"/>
      <c r="B73" s="203"/>
      <c r="C73" s="204"/>
      <c r="D73" s="205"/>
      <c r="E73" s="205"/>
      <c r="F73" s="205"/>
      <c r="G73" s="205"/>
      <c r="H73" s="206"/>
      <c r="J73" s="204"/>
    </row>
    <row r="74" customFormat="false" ht="12.75" hidden="false" customHeight="false" outlineLevel="0" collapsed="false">
      <c r="A74" s="202"/>
      <c r="B74" s="203"/>
      <c r="C74" s="204"/>
      <c r="D74" s="205"/>
      <c r="E74" s="205"/>
      <c r="F74" s="205"/>
      <c r="G74" s="205"/>
      <c r="H74" s="206"/>
      <c r="J74" s="204"/>
    </row>
    <row r="75" customFormat="false" ht="12.75" hidden="false" customHeight="false" outlineLevel="0" collapsed="false">
      <c r="A75" s="202"/>
      <c r="B75" s="203"/>
      <c r="C75" s="204"/>
      <c r="D75" s="205"/>
      <c r="E75" s="205"/>
      <c r="F75" s="205"/>
      <c r="G75" s="205"/>
      <c r="H75" s="206"/>
      <c r="J75" s="204"/>
    </row>
    <row r="76" customFormat="false" ht="12.75" hidden="false" customHeight="false" outlineLevel="0" collapsed="false">
      <c r="A76" s="202"/>
      <c r="B76" s="203"/>
      <c r="C76" s="204"/>
      <c r="D76" s="205"/>
      <c r="E76" s="205"/>
      <c r="F76" s="205"/>
      <c r="G76" s="205"/>
      <c r="H76" s="206"/>
      <c r="J76" s="204"/>
    </row>
    <row r="77" customFormat="false" ht="12.75" hidden="false" customHeight="false" outlineLevel="0" collapsed="false">
      <c r="A77" s="202"/>
      <c r="B77" s="203"/>
      <c r="C77" s="204"/>
      <c r="D77" s="205"/>
      <c r="E77" s="205"/>
      <c r="F77" s="205"/>
      <c r="G77" s="205"/>
      <c r="H77" s="206"/>
      <c r="J77" s="204"/>
    </row>
    <row r="78" customFormat="false" ht="12.75" hidden="false" customHeight="false" outlineLevel="0" collapsed="false">
      <c r="A78" s="202"/>
      <c r="B78" s="203"/>
      <c r="C78" s="204"/>
      <c r="D78" s="205"/>
      <c r="E78" s="205"/>
      <c r="F78" s="205"/>
      <c r="G78" s="205"/>
      <c r="H78" s="206"/>
      <c r="J78" s="204"/>
    </row>
    <row r="79" customFormat="false" ht="12.75" hidden="false" customHeight="false" outlineLevel="0" collapsed="false">
      <c r="A79" s="202"/>
      <c r="B79" s="203"/>
      <c r="C79" s="204"/>
      <c r="D79" s="205"/>
      <c r="E79" s="205"/>
      <c r="F79" s="205"/>
      <c r="G79" s="205"/>
      <c r="H79" s="206"/>
      <c r="J79" s="204"/>
    </row>
    <row r="80" customFormat="false" ht="12.75" hidden="false" customHeight="false" outlineLevel="0" collapsed="false">
      <c r="A80" s="202"/>
      <c r="B80" s="203"/>
      <c r="C80" s="204"/>
      <c r="D80" s="205"/>
      <c r="E80" s="205"/>
      <c r="F80" s="205"/>
      <c r="G80" s="205"/>
      <c r="H80" s="206"/>
      <c r="J80" s="204"/>
    </row>
    <row r="81" customFormat="false" ht="12.75" hidden="false" customHeight="false" outlineLevel="0" collapsed="false">
      <c r="A81" s="202"/>
      <c r="B81" s="203"/>
      <c r="C81" s="204"/>
      <c r="D81" s="205"/>
      <c r="E81" s="205"/>
      <c r="F81" s="205"/>
      <c r="G81" s="205"/>
      <c r="H81" s="206"/>
      <c r="J81" s="204"/>
    </row>
    <row r="82" customFormat="false" ht="12.75" hidden="false" customHeight="false" outlineLevel="0" collapsed="false">
      <c r="A82" s="202"/>
      <c r="B82" s="203"/>
      <c r="C82" s="204"/>
      <c r="D82" s="205"/>
      <c r="E82" s="205"/>
      <c r="F82" s="205"/>
      <c r="G82" s="205"/>
      <c r="H82" s="206"/>
      <c r="J82" s="204"/>
    </row>
    <row r="83" customFormat="false" ht="12.75" hidden="false" customHeight="false" outlineLevel="0" collapsed="false">
      <c r="A83" s="202"/>
      <c r="B83" s="203"/>
      <c r="C83" s="204"/>
      <c r="D83" s="205"/>
      <c r="E83" s="205"/>
      <c r="F83" s="205"/>
      <c r="G83" s="205"/>
      <c r="H83" s="206"/>
      <c r="J83" s="204"/>
    </row>
    <row r="84" customFormat="false" ht="12.75" hidden="false" customHeight="false" outlineLevel="0" collapsed="false">
      <c r="A84" s="202"/>
      <c r="B84" s="203"/>
      <c r="C84" s="204"/>
      <c r="D84" s="205"/>
      <c r="E84" s="205"/>
      <c r="F84" s="205"/>
      <c r="G84" s="205"/>
      <c r="H84" s="206"/>
      <c r="J84" s="204"/>
    </row>
    <row r="85" customFormat="false" ht="12.75" hidden="false" customHeight="false" outlineLevel="0" collapsed="false">
      <c r="A85" s="202"/>
      <c r="B85" s="203"/>
      <c r="C85" s="204"/>
      <c r="D85" s="205"/>
      <c r="E85" s="205"/>
      <c r="F85" s="205"/>
      <c r="G85" s="205"/>
      <c r="H85" s="206"/>
      <c r="J85" s="204"/>
    </row>
    <row r="86" customFormat="false" ht="12.75" hidden="false" customHeight="false" outlineLevel="0" collapsed="false">
      <c r="A86" s="202"/>
      <c r="B86" s="203"/>
      <c r="C86" s="204"/>
      <c r="D86" s="205"/>
      <c r="E86" s="205"/>
      <c r="F86" s="205"/>
      <c r="G86" s="205"/>
      <c r="H86" s="206"/>
      <c r="J86" s="204"/>
    </row>
    <row r="87" customFormat="false" ht="12.75" hidden="false" customHeight="false" outlineLevel="0" collapsed="false">
      <c r="A87" s="202"/>
      <c r="B87" s="203"/>
      <c r="C87" s="204"/>
      <c r="D87" s="205"/>
      <c r="E87" s="205"/>
      <c r="F87" s="205"/>
      <c r="G87" s="205"/>
      <c r="H87" s="206"/>
      <c r="J87" s="204"/>
    </row>
    <row r="88" customFormat="false" ht="12.75" hidden="false" customHeight="false" outlineLevel="0" collapsed="false">
      <c r="A88" s="202"/>
      <c r="B88" s="203"/>
      <c r="C88" s="204"/>
      <c r="D88" s="205"/>
      <c r="E88" s="205"/>
      <c r="F88" s="205"/>
      <c r="G88" s="205"/>
      <c r="H88" s="206"/>
      <c r="J88" s="204"/>
    </row>
    <row r="89" customFormat="false" ht="12.75" hidden="false" customHeight="false" outlineLevel="0" collapsed="false">
      <c r="A89" s="202"/>
      <c r="B89" s="203"/>
      <c r="C89" s="204"/>
      <c r="D89" s="205"/>
      <c r="E89" s="205"/>
      <c r="F89" s="205"/>
      <c r="G89" s="205"/>
      <c r="H89" s="206"/>
      <c r="J89" s="204"/>
    </row>
    <row r="90" customFormat="false" ht="12.75" hidden="false" customHeight="false" outlineLevel="0" collapsed="false">
      <c r="A90" s="202"/>
      <c r="B90" s="203"/>
      <c r="C90" s="204"/>
      <c r="D90" s="205"/>
      <c r="E90" s="205"/>
      <c r="F90" s="205"/>
      <c r="G90" s="205"/>
      <c r="H90" s="206"/>
      <c r="J90" s="204"/>
    </row>
    <row r="91" customFormat="false" ht="12.75" hidden="false" customHeight="false" outlineLevel="0" collapsed="false">
      <c r="A91" s="202"/>
      <c r="B91" s="203"/>
      <c r="C91" s="204"/>
      <c r="D91" s="205"/>
      <c r="E91" s="205"/>
      <c r="F91" s="205"/>
      <c r="G91" s="205"/>
      <c r="H91" s="206"/>
      <c r="J91" s="204"/>
    </row>
    <row r="92" customFormat="false" ht="12.75" hidden="false" customHeight="false" outlineLevel="0" collapsed="false">
      <c r="A92" s="202"/>
      <c r="B92" s="203"/>
      <c r="C92" s="204"/>
      <c r="D92" s="205"/>
      <c r="E92" s="205"/>
      <c r="F92" s="205"/>
      <c r="G92" s="205"/>
      <c r="H92" s="206"/>
      <c r="J92" s="204"/>
    </row>
    <row r="93" customFormat="false" ht="12.75" hidden="false" customHeight="false" outlineLevel="0" collapsed="false">
      <c r="A93" s="202"/>
      <c r="B93" s="203"/>
      <c r="C93" s="204"/>
      <c r="D93" s="205"/>
      <c r="E93" s="205"/>
      <c r="F93" s="205"/>
      <c r="G93" s="205"/>
      <c r="H93" s="206"/>
      <c r="J93" s="204"/>
    </row>
    <row r="94" customFormat="false" ht="12.75" hidden="false" customHeight="false" outlineLevel="0" collapsed="false">
      <c r="A94" s="202"/>
      <c r="B94" s="203"/>
      <c r="C94" s="204"/>
      <c r="D94" s="205"/>
      <c r="E94" s="205"/>
      <c r="F94" s="205"/>
      <c r="G94" s="205"/>
      <c r="H94" s="206"/>
      <c r="J94" s="204"/>
    </row>
    <row r="95" customFormat="false" ht="12.75" hidden="false" customHeight="false" outlineLevel="0" collapsed="false">
      <c r="A95" s="202"/>
      <c r="B95" s="203"/>
      <c r="C95" s="204"/>
      <c r="D95" s="205"/>
      <c r="E95" s="205"/>
      <c r="F95" s="205"/>
      <c r="G95" s="205"/>
      <c r="H95" s="206"/>
      <c r="J95" s="204"/>
    </row>
    <row r="96" customFormat="false" ht="12.75" hidden="false" customHeight="false" outlineLevel="0" collapsed="false">
      <c r="A96" s="202"/>
      <c r="B96" s="203"/>
      <c r="C96" s="204"/>
      <c r="D96" s="205"/>
      <c r="E96" s="205"/>
      <c r="F96" s="205"/>
      <c r="G96" s="205"/>
      <c r="H96" s="206"/>
      <c r="J96" s="204"/>
    </row>
    <row r="97" customFormat="false" ht="12.75" hidden="false" customHeight="false" outlineLevel="0" collapsed="false">
      <c r="A97" s="202"/>
      <c r="B97" s="203"/>
      <c r="C97" s="204"/>
      <c r="D97" s="205"/>
      <c r="E97" s="205"/>
      <c r="F97" s="205"/>
      <c r="G97" s="205"/>
      <c r="H97" s="206"/>
      <c r="J97" s="204"/>
    </row>
    <row r="98" customFormat="false" ht="12.75" hidden="false" customHeight="false" outlineLevel="0" collapsed="false">
      <c r="A98" s="202"/>
      <c r="B98" s="203"/>
      <c r="C98" s="204"/>
      <c r="D98" s="205"/>
      <c r="E98" s="205"/>
      <c r="F98" s="205"/>
      <c r="G98" s="205"/>
      <c r="H98" s="206"/>
      <c r="J98" s="204"/>
    </row>
    <row r="99" customFormat="false" ht="12.75" hidden="false" customHeight="false" outlineLevel="0" collapsed="false">
      <c r="A99" s="202"/>
      <c r="B99" s="203"/>
      <c r="C99" s="204"/>
      <c r="D99" s="205"/>
      <c r="E99" s="205"/>
      <c r="F99" s="205"/>
      <c r="G99" s="205"/>
      <c r="H99" s="206"/>
      <c r="J99" s="204"/>
    </row>
    <row r="100" customFormat="false" ht="12.75" hidden="false" customHeight="false" outlineLevel="0" collapsed="false">
      <c r="A100" s="202"/>
      <c r="B100" s="203"/>
      <c r="C100" s="204"/>
      <c r="D100" s="205"/>
      <c r="E100" s="205"/>
      <c r="F100" s="205"/>
      <c r="G100" s="205"/>
      <c r="H100" s="206"/>
      <c r="J100" s="204"/>
    </row>
    <row r="101" customFormat="false" ht="12.75" hidden="false" customHeight="false" outlineLevel="0" collapsed="false">
      <c r="A101" s="202"/>
      <c r="B101" s="203"/>
      <c r="C101" s="204"/>
      <c r="D101" s="205"/>
      <c r="E101" s="205"/>
      <c r="F101" s="205"/>
      <c r="G101" s="205"/>
      <c r="H101" s="206"/>
      <c r="J101" s="204"/>
    </row>
    <row r="102" customFormat="false" ht="12.75" hidden="false" customHeight="false" outlineLevel="0" collapsed="false">
      <c r="A102" s="202"/>
      <c r="B102" s="203"/>
      <c r="C102" s="204"/>
      <c r="D102" s="205"/>
      <c r="E102" s="205"/>
      <c r="F102" s="205"/>
      <c r="G102" s="205"/>
      <c r="H102" s="206"/>
      <c r="J102" s="204"/>
    </row>
    <row r="103" customFormat="false" ht="12.75" hidden="false" customHeight="false" outlineLevel="0" collapsed="false">
      <c r="A103" s="202"/>
      <c r="B103" s="203"/>
      <c r="C103" s="204"/>
      <c r="D103" s="205"/>
      <c r="E103" s="205"/>
      <c r="F103" s="205"/>
      <c r="G103" s="205"/>
      <c r="H103" s="206"/>
      <c r="J103" s="204"/>
    </row>
    <row r="104" customFormat="false" ht="12.75" hidden="false" customHeight="false" outlineLevel="0" collapsed="false">
      <c r="A104" s="202"/>
      <c r="B104" s="203"/>
      <c r="C104" s="204"/>
      <c r="D104" s="205"/>
      <c r="E104" s="205"/>
      <c r="F104" s="205"/>
      <c r="G104" s="205"/>
      <c r="H104" s="206"/>
      <c r="J104" s="204"/>
    </row>
    <row r="105" customFormat="false" ht="12.75" hidden="false" customHeight="false" outlineLevel="0" collapsed="false">
      <c r="A105" s="202"/>
      <c r="B105" s="203"/>
      <c r="C105" s="204"/>
      <c r="D105" s="205"/>
      <c r="E105" s="205"/>
      <c r="F105" s="205"/>
      <c r="G105" s="205"/>
      <c r="H105" s="206"/>
      <c r="J105" s="204"/>
    </row>
    <row r="106" customFormat="false" ht="12.75" hidden="false" customHeight="false" outlineLevel="0" collapsed="false">
      <c r="A106" s="202"/>
      <c r="B106" s="203"/>
      <c r="C106" s="204"/>
      <c r="D106" s="205"/>
      <c r="E106" s="205"/>
      <c r="F106" s="205"/>
      <c r="G106" s="205"/>
      <c r="H106" s="206"/>
      <c r="J106" s="204"/>
    </row>
    <row r="107" customFormat="false" ht="12.75" hidden="false" customHeight="false" outlineLevel="0" collapsed="false">
      <c r="A107" s="202"/>
      <c r="B107" s="203"/>
      <c r="C107" s="204"/>
      <c r="D107" s="205"/>
      <c r="E107" s="205"/>
      <c r="F107" s="205"/>
      <c r="G107" s="205"/>
      <c r="H107" s="206"/>
      <c r="J107" s="204"/>
    </row>
    <row r="108" customFormat="false" ht="12.75" hidden="false" customHeight="false" outlineLevel="0" collapsed="false">
      <c r="A108" s="202"/>
      <c r="B108" s="203"/>
      <c r="C108" s="204"/>
      <c r="D108" s="205"/>
      <c r="E108" s="205"/>
      <c r="F108" s="205"/>
      <c r="G108" s="205"/>
      <c r="H108" s="206"/>
      <c r="J108" s="204"/>
    </row>
    <row r="109" customFormat="false" ht="12.75" hidden="false" customHeight="false" outlineLevel="0" collapsed="false">
      <c r="A109" s="202"/>
      <c r="B109" s="203"/>
      <c r="C109" s="204"/>
      <c r="D109" s="205"/>
      <c r="E109" s="205"/>
      <c r="F109" s="205"/>
      <c r="G109" s="205"/>
      <c r="H109" s="206"/>
      <c r="J109" s="204"/>
    </row>
    <row r="110" customFormat="false" ht="12.75" hidden="false" customHeight="false" outlineLevel="0" collapsed="false">
      <c r="A110" s="202"/>
      <c r="B110" s="203"/>
      <c r="C110" s="204"/>
      <c r="D110" s="205"/>
      <c r="E110" s="205"/>
      <c r="F110" s="205"/>
      <c r="G110" s="205"/>
      <c r="H110" s="206"/>
      <c r="J110" s="204"/>
    </row>
    <row r="111" customFormat="false" ht="12.75" hidden="false" customHeight="false" outlineLevel="0" collapsed="false">
      <c r="A111" s="202"/>
      <c r="B111" s="203"/>
      <c r="C111" s="204"/>
      <c r="D111" s="205"/>
      <c r="E111" s="205"/>
      <c r="F111" s="205"/>
      <c r="G111" s="205"/>
      <c r="H111" s="206"/>
      <c r="J111" s="204"/>
    </row>
    <row r="112" customFormat="false" ht="12.75" hidden="false" customHeight="false" outlineLevel="0" collapsed="false">
      <c r="A112" s="202"/>
      <c r="B112" s="203"/>
      <c r="C112" s="204"/>
      <c r="D112" s="205"/>
      <c r="E112" s="205"/>
      <c r="F112" s="205"/>
      <c r="G112" s="205"/>
      <c r="H112" s="206"/>
      <c r="J112" s="204"/>
    </row>
    <row r="113" customFormat="false" ht="12.75" hidden="false" customHeight="false" outlineLevel="0" collapsed="false">
      <c r="A113" s="202"/>
      <c r="B113" s="203"/>
      <c r="C113" s="204"/>
      <c r="D113" s="205"/>
      <c r="E113" s="205"/>
      <c r="F113" s="205"/>
      <c r="G113" s="205"/>
      <c r="H113" s="206"/>
      <c r="J113" s="204"/>
    </row>
    <row r="114" customFormat="false" ht="12.75" hidden="false" customHeight="false" outlineLevel="0" collapsed="false">
      <c r="A114" s="202"/>
      <c r="B114" s="203"/>
      <c r="C114" s="204"/>
      <c r="D114" s="205"/>
      <c r="E114" s="205"/>
      <c r="F114" s="205"/>
      <c r="G114" s="205"/>
      <c r="H114" s="206"/>
      <c r="J114" s="204"/>
    </row>
    <row r="115" customFormat="false" ht="12.75" hidden="false" customHeight="false" outlineLevel="0" collapsed="false">
      <c r="A115" s="202"/>
      <c r="B115" s="203"/>
      <c r="C115" s="204"/>
      <c r="D115" s="205"/>
      <c r="E115" s="205"/>
      <c r="F115" s="205"/>
      <c r="G115" s="205"/>
      <c r="H115" s="206"/>
      <c r="J115" s="204"/>
    </row>
    <row r="116" customFormat="false" ht="12.75" hidden="false" customHeight="false" outlineLevel="0" collapsed="false">
      <c r="A116" s="202"/>
      <c r="B116" s="203"/>
      <c r="C116" s="204"/>
      <c r="D116" s="205"/>
      <c r="E116" s="205"/>
      <c r="F116" s="205"/>
      <c r="G116" s="205"/>
      <c r="H116" s="206"/>
      <c r="J116" s="204"/>
    </row>
    <row r="117" customFormat="false" ht="12.75" hidden="false" customHeight="false" outlineLevel="0" collapsed="false">
      <c r="A117" s="202"/>
      <c r="B117" s="203"/>
      <c r="C117" s="204"/>
      <c r="D117" s="205"/>
      <c r="E117" s="205"/>
      <c r="F117" s="205"/>
      <c r="G117" s="205"/>
      <c r="H117" s="206"/>
      <c r="J117" s="204"/>
    </row>
    <row r="118" customFormat="false" ht="12.75" hidden="false" customHeight="false" outlineLevel="0" collapsed="false">
      <c r="A118" s="202"/>
      <c r="B118" s="203"/>
      <c r="C118" s="204"/>
      <c r="D118" s="205"/>
      <c r="E118" s="205"/>
      <c r="F118" s="205"/>
      <c r="G118" s="205"/>
      <c r="H118" s="206"/>
      <c r="J118" s="204"/>
    </row>
    <row r="119" customFormat="false" ht="12.75" hidden="false" customHeight="false" outlineLevel="0" collapsed="false">
      <c r="A119" s="202"/>
      <c r="B119" s="203"/>
      <c r="C119" s="204"/>
      <c r="D119" s="205"/>
      <c r="E119" s="205"/>
      <c r="F119" s="205"/>
      <c r="G119" s="205"/>
      <c r="H119" s="206"/>
      <c r="J119" s="204"/>
    </row>
    <row r="120" customFormat="false" ht="12.75" hidden="false" customHeight="false" outlineLevel="0" collapsed="false">
      <c r="A120" s="202"/>
      <c r="B120" s="203"/>
      <c r="C120" s="204"/>
      <c r="D120" s="205"/>
      <c r="E120" s="205"/>
      <c r="F120" s="205"/>
      <c r="G120" s="205"/>
      <c r="H120" s="206"/>
      <c r="J120" s="204"/>
    </row>
    <row r="121" customFormat="false" ht="12.75" hidden="false" customHeight="false" outlineLevel="0" collapsed="false">
      <c r="A121" s="202"/>
      <c r="B121" s="203"/>
      <c r="C121" s="204"/>
      <c r="D121" s="205"/>
      <c r="E121" s="205"/>
      <c r="F121" s="205"/>
      <c r="G121" s="205"/>
      <c r="H121" s="206"/>
      <c r="J121" s="204"/>
    </row>
    <row r="122" customFormat="false" ht="12.75" hidden="false" customHeight="false" outlineLevel="0" collapsed="false">
      <c r="A122" s="202"/>
      <c r="B122" s="203"/>
      <c r="C122" s="204"/>
      <c r="D122" s="205"/>
      <c r="E122" s="205"/>
      <c r="F122" s="205"/>
      <c r="G122" s="205"/>
      <c r="H122" s="206"/>
      <c r="J122" s="204"/>
    </row>
    <row r="123" customFormat="false" ht="12.75" hidden="false" customHeight="false" outlineLevel="0" collapsed="false">
      <c r="A123" s="202"/>
      <c r="B123" s="203"/>
      <c r="C123" s="204"/>
      <c r="D123" s="205"/>
      <c r="E123" s="205"/>
      <c r="F123" s="205"/>
      <c r="G123" s="205"/>
      <c r="H123" s="206"/>
      <c r="J123" s="204"/>
    </row>
    <row r="124" customFormat="false" ht="12.75" hidden="false" customHeight="false" outlineLevel="0" collapsed="false">
      <c r="A124" s="202"/>
      <c r="B124" s="203"/>
      <c r="C124" s="204"/>
      <c r="D124" s="205"/>
      <c r="E124" s="205"/>
      <c r="F124" s="205"/>
      <c r="G124" s="205"/>
      <c r="H124" s="206"/>
      <c r="J124" s="204"/>
    </row>
    <row r="125" customFormat="false" ht="12.75" hidden="false" customHeight="false" outlineLevel="0" collapsed="false">
      <c r="A125" s="202"/>
      <c r="B125" s="203"/>
      <c r="C125" s="204"/>
      <c r="D125" s="205"/>
      <c r="E125" s="205"/>
      <c r="F125" s="205"/>
      <c r="G125" s="205"/>
      <c r="H125" s="206"/>
      <c r="J125" s="204"/>
    </row>
    <row r="126" customFormat="false" ht="12.75" hidden="false" customHeight="false" outlineLevel="0" collapsed="false">
      <c r="A126" s="202"/>
      <c r="B126" s="203"/>
      <c r="C126" s="204"/>
      <c r="D126" s="205"/>
      <c r="E126" s="205"/>
      <c r="F126" s="205"/>
      <c r="G126" s="205"/>
      <c r="H126" s="206"/>
      <c r="J126" s="204"/>
    </row>
    <row r="127" customFormat="false" ht="12.75" hidden="false" customHeight="false" outlineLevel="0" collapsed="false">
      <c r="A127" s="202"/>
      <c r="B127" s="203"/>
      <c r="C127" s="204"/>
      <c r="D127" s="205"/>
      <c r="E127" s="205"/>
      <c r="F127" s="205"/>
      <c r="G127" s="205"/>
      <c r="H127" s="206"/>
      <c r="J127" s="204"/>
    </row>
    <row r="128" customFormat="false" ht="12.75" hidden="false" customHeight="false" outlineLevel="0" collapsed="false">
      <c r="A128" s="202"/>
      <c r="B128" s="203"/>
      <c r="C128" s="204"/>
      <c r="D128" s="205"/>
      <c r="E128" s="205"/>
      <c r="F128" s="205"/>
      <c r="G128" s="205"/>
      <c r="H128" s="206"/>
      <c r="J128" s="204"/>
    </row>
    <row r="129" customFormat="false" ht="12.75" hidden="false" customHeight="false" outlineLevel="0" collapsed="false">
      <c r="A129" s="202"/>
      <c r="B129" s="203"/>
      <c r="C129" s="204"/>
      <c r="D129" s="205"/>
      <c r="E129" s="205"/>
      <c r="F129" s="205"/>
      <c r="G129" s="205"/>
      <c r="H129" s="206"/>
      <c r="J129" s="204"/>
    </row>
    <row r="130" customFormat="false" ht="12.75" hidden="false" customHeight="false" outlineLevel="0" collapsed="false">
      <c r="A130" s="202"/>
      <c r="B130" s="203"/>
      <c r="C130" s="204"/>
      <c r="D130" s="205"/>
      <c r="E130" s="205"/>
      <c r="F130" s="205"/>
      <c r="G130" s="205"/>
      <c r="H130" s="206"/>
      <c r="J130" s="204"/>
    </row>
    <row r="131" customFormat="false" ht="12.75" hidden="false" customHeight="false" outlineLevel="0" collapsed="false">
      <c r="A131" s="202"/>
      <c r="B131" s="203"/>
      <c r="C131" s="204"/>
      <c r="D131" s="205"/>
      <c r="E131" s="205"/>
      <c r="F131" s="205"/>
      <c r="G131" s="205"/>
      <c r="H131" s="206"/>
      <c r="J131" s="204"/>
    </row>
    <row r="132" customFormat="false" ht="12.75" hidden="false" customHeight="false" outlineLevel="0" collapsed="false">
      <c r="A132" s="202"/>
      <c r="B132" s="203"/>
      <c r="C132" s="204"/>
      <c r="D132" s="205"/>
      <c r="E132" s="205"/>
      <c r="F132" s="205"/>
      <c r="G132" s="205"/>
      <c r="H132" s="206"/>
      <c r="J132" s="204"/>
    </row>
    <row r="133" customFormat="false" ht="12.75" hidden="false" customHeight="false" outlineLevel="0" collapsed="false">
      <c r="A133" s="202"/>
      <c r="B133" s="203"/>
      <c r="C133" s="204"/>
      <c r="D133" s="205"/>
      <c r="E133" s="205"/>
      <c r="F133" s="205"/>
      <c r="G133" s="205"/>
      <c r="H133" s="206"/>
      <c r="J133" s="204"/>
    </row>
    <row r="134" customFormat="false" ht="12.75" hidden="false" customHeight="false" outlineLevel="0" collapsed="false">
      <c r="A134" s="202"/>
      <c r="B134" s="203"/>
      <c r="C134" s="204"/>
      <c r="D134" s="205"/>
      <c r="E134" s="205"/>
      <c r="F134" s="205"/>
      <c r="G134" s="205"/>
      <c r="H134" s="206"/>
      <c r="J134" s="204"/>
    </row>
    <row r="135" customFormat="false" ht="12.75" hidden="false" customHeight="false" outlineLevel="0" collapsed="false">
      <c r="A135" s="202"/>
      <c r="B135" s="203"/>
      <c r="C135" s="204"/>
      <c r="D135" s="205"/>
      <c r="E135" s="205"/>
      <c r="F135" s="205"/>
      <c r="G135" s="205"/>
      <c r="H135" s="206"/>
      <c r="J135" s="204"/>
    </row>
    <row r="136" customFormat="false" ht="12.75" hidden="false" customHeight="false" outlineLevel="0" collapsed="false">
      <c r="A136" s="202"/>
      <c r="B136" s="203"/>
      <c r="C136" s="204"/>
      <c r="D136" s="205"/>
      <c r="E136" s="205"/>
      <c r="F136" s="205"/>
      <c r="G136" s="205"/>
      <c r="H136" s="206"/>
      <c r="J136" s="204"/>
    </row>
    <row r="137" customFormat="false" ht="12.75" hidden="false" customHeight="false" outlineLevel="0" collapsed="false">
      <c r="A137" s="202"/>
      <c r="B137" s="203"/>
      <c r="C137" s="204"/>
      <c r="D137" s="205"/>
      <c r="E137" s="205"/>
      <c r="F137" s="205"/>
      <c r="G137" s="205"/>
      <c r="H137" s="206"/>
      <c r="J137" s="204"/>
    </row>
    <row r="138" customFormat="false" ht="12.75" hidden="false" customHeight="false" outlineLevel="0" collapsed="false">
      <c r="A138" s="202"/>
      <c r="B138" s="203"/>
      <c r="C138" s="204"/>
      <c r="D138" s="205"/>
      <c r="E138" s="205"/>
      <c r="F138" s="205"/>
      <c r="G138" s="205"/>
      <c r="H138" s="206"/>
      <c r="J138" s="204"/>
    </row>
    <row r="139" customFormat="false" ht="12.75" hidden="false" customHeight="false" outlineLevel="0" collapsed="false">
      <c r="A139" s="202"/>
      <c r="B139" s="203"/>
      <c r="C139" s="204"/>
      <c r="D139" s="205"/>
      <c r="E139" s="205"/>
      <c r="F139" s="205"/>
      <c r="G139" s="205"/>
      <c r="H139" s="206"/>
      <c r="J139" s="204"/>
    </row>
    <row r="140" customFormat="false" ht="12.75" hidden="false" customHeight="false" outlineLevel="0" collapsed="false">
      <c r="A140" s="202"/>
      <c r="B140" s="203"/>
      <c r="C140" s="204"/>
      <c r="D140" s="205"/>
      <c r="E140" s="205"/>
      <c r="F140" s="205"/>
      <c r="G140" s="205"/>
      <c r="H140" s="206"/>
      <c r="J140" s="204"/>
    </row>
    <row r="141" customFormat="false" ht="12.75" hidden="false" customHeight="false" outlineLevel="0" collapsed="false">
      <c r="A141" s="202"/>
      <c r="B141" s="203"/>
      <c r="C141" s="204"/>
      <c r="D141" s="205"/>
      <c r="E141" s="205"/>
      <c r="F141" s="205"/>
      <c r="G141" s="205"/>
      <c r="H141" s="206"/>
      <c r="J141" s="204"/>
    </row>
    <row r="142" customFormat="false" ht="12.75" hidden="false" customHeight="false" outlineLevel="0" collapsed="false">
      <c r="A142" s="202"/>
      <c r="B142" s="203"/>
      <c r="C142" s="204"/>
      <c r="D142" s="205"/>
      <c r="E142" s="205"/>
      <c r="F142" s="205"/>
      <c r="G142" s="205"/>
      <c r="H142" s="206"/>
      <c r="J142" s="204"/>
    </row>
    <row r="143" customFormat="false" ht="12.75" hidden="false" customHeight="false" outlineLevel="0" collapsed="false">
      <c r="A143" s="202"/>
      <c r="B143" s="203"/>
      <c r="C143" s="204"/>
      <c r="D143" s="205"/>
      <c r="E143" s="205"/>
      <c r="F143" s="205"/>
      <c r="G143" s="205"/>
      <c r="H143" s="206"/>
      <c r="J143" s="204"/>
    </row>
    <row r="144" customFormat="false" ht="12.75" hidden="false" customHeight="false" outlineLevel="0" collapsed="false">
      <c r="A144" s="202"/>
      <c r="B144" s="203"/>
      <c r="C144" s="204"/>
      <c r="D144" s="205"/>
      <c r="E144" s="205"/>
      <c r="F144" s="205"/>
      <c r="G144" s="205"/>
      <c r="H144" s="206"/>
      <c r="J144" s="204"/>
    </row>
    <row r="145" customFormat="false" ht="12.75" hidden="false" customHeight="false" outlineLevel="0" collapsed="false">
      <c r="A145" s="202"/>
      <c r="B145" s="203"/>
      <c r="C145" s="204"/>
      <c r="D145" s="205"/>
      <c r="E145" s="205"/>
      <c r="F145" s="205"/>
      <c r="G145" s="205"/>
      <c r="H145" s="206"/>
      <c r="J145" s="204"/>
    </row>
    <row r="146" customFormat="false" ht="12.75" hidden="false" customHeight="false" outlineLevel="0" collapsed="false">
      <c r="A146" s="202"/>
      <c r="B146" s="203"/>
      <c r="C146" s="204"/>
      <c r="D146" s="205"/>
      <c r="E146" s="205"/>
      <c r="F146" s="205"/>
      <c r="G146" s="205"/>
      <c r="H146" s="206"/>
      <c r="J146" s="204"/>
    </row>
    <row r="147" customFormat="false" ht="12.75" hidden="false" customHeight="false" outlineLevel="0" collapsed="false">
      <c r="A147" s="202"/>
      <c r="B147" s="203"/>
      <c r="C147" s="204"/>
      <c r="D147" s="205"/>
      <c r="E147" s="205"/>
      <c r="F147" s="205"/>
      <c r="G147" s="205"/>
      <c r="H147" s="206"/>
      <c r="J147" s="204"/>
    </row>
    <row r="148" customFormat="false" ht="12.75" hidden="false" customHeight="false" outlineLevel="0" collapsed="false">
      <c r="A148" s="202"/>
      <c r="B148" s="203"/>
      <c r="C148" s="204"/>
      <c r="D148" s="205"/>
      <c r="E148" s="205"/>
      <c r="F148" s="205"/>
      <c r="G148" s="205"/>
      <c r="H148" s="206"/>
      <c r="J148" s="204"/>
    </row>
    <row r="149" customFormat="false" ht="12.75" hidden="false" customHeight="false" outlineLevel="0" collapsed="false">
      <c r="A149" s="202"/>
      <c r="B149" s="203"/>
      <c r="C149" s="204"/>
      <c r="D149" s="205"/>
      <c r="E149" s="205"/>
      <c r="F149" s="205"/>
      <c r="G149" s="205"/>
      <c r="H149" s="206"/>
      <c r="J149" s="204"/>
    </row>
    <row r="150" customFormat="false" ht="12.75" hidden="false" customHeight="false" outlineLevel="0" collapsed="false">
      <c r="A150" s="202"/>
      <c r="B150" s="203"/>
      <c r="C150" s="204"/>
      <c r="D150" s="205"/>
      <c r="E150" s="205"/>
      <c r="F150" s="205"/>
      <c r="G150" s="205"/>
      <c r="H150" s="206"/>
      <c r="J150" s="204"/>
    </row>
    <row r="151" customFormat="false" ht="12.75" hidden="false" customHeight="false" outlineLevel="0" collapsed="false">
      <c r="A151" s="202"/>
      <c r="B151" s="203"/>
      <c r="C151" s="204"/>
      <c r="D151" s="205"/>
      <c r="E151" s="205"/>
      <c r="F151" s="205"/>
      <c r="G151" s="205"/>
      <c r="H151" s="206"/>
      <c r="J151" s="204"/>
    </row>
    <row r="152" customFormat="false" ht="12.75" hidden="false" customHeight="false" outlineLevel="0" collapsed="false">
      <c r="A152" s="202"/>
      <c r="B152" s="203"/>
      <c r="C152" s="204"/>
      <c r="D152" s="205"/>
      <c r="E152" s="205"/>
      <c r="F152" s="205"/>
      <c r="G152" s="205"/>
      <c r="H152" s="206"/>
      <c r="J152" s="204"/>
    </row>
    <row r="153" customFormat="false" ht="12.75" hidden="false" customHeight="false" outlineLevel="0" collapsed="false">
      <c r="A153" s="202"/>
      <c r="B153" s="203"/>
      <c r="C153" s="204"/>
      <c r="D153" s="205"/>
      <c r="E153" s="205"/>
      <c r="F153" s="205"/>
      <c r="G153" s="205"/>
      <c r="H153" s="206"/>
      <c r="J153" s="204"/>
    </row>
    <row r="154" customFormat="false" ht="12.75" hidden="false" customHeight="false" outlineLevel="0" collapsed="false">
      <c r="A154" s="202"/>
      <c r="B154" s="203"/>
      <c r="C154" s="204"/>
      <c r="D154" s="205"/>
      <c r="E154" s="205"/>
      <c r="F154" s="205"/>
      <c r="G154" s="205"/>
      <c r="H154" s="206"/>
      <c r="J154" s="204"/>
    </row>
    <row r="155" customFormat="false" ht="12.75" hidden="false" customHeight="false" outlineLevel="0" collapsed="false">
      <c r="A155" s="202"/>
      <c r="B155" s="203"/>
      <c r="C155" s="204"/>
      <c r="D155" s="205"/>
      <c r="E155" s="205"/>
      <c r="F155" s="205"/>
      <c r="G155" s="205"/>
      <c r="H155" s="206"/>
      <c r="J155" s="204"/>
    </row>
    <row r="156" customFormat="false" ht="12.75" hidden="false" customHeight="false" outlineLevel="0" collapsed="false">
      <c r="A156" s="202"/>
      <c r="B156" s="203"/>
      <c r="C156" s="204"/>
      <c r="D156" s="205"/>
      <c r="E156" s="205"/>
      <c r="F156" s="205"/>
      <c r="G156" s="205"/>
      <c r="H156" s="206"/>
      <c r="J156" s="204"/>
    </row>
    <row r="157" customFormat="false" ht="12.75" hidden="false" customHeight="false" outlineLevel="0" collapsed="false">
      <c r="A157" s="202"/>
      <c r="B157" s="203"/>
      <c r="C157" s="204"/>
      <c r="D157" s="205"/>
      <c r="E157" s="205"/>
      <c r="F157" s="205"/>
      <c r="G157" s="205"/>
      <c r="H157" s="206"/>
      <c r="J157" s="204"/>
    </row>
    <row r="158" customFormat="false" ht="12.75" hidden="false" customHeight="false" outlineLevel="0" collapsed="false">
      <c r="A158" s="202"/>
      <c r="B158" s="203"/>
      <c r="C158" s="204"/>
      <c r="D158" s="205"/>
      <c r="E158" s="205"/>
      <c r="F158" s="205"/>
      <c r="G158" s="205"/>
      <c r="H158" s="206"/>
      <c r="J158" s="204"/>
    </row>
    <row r="159" customFormat="false" ht="12.75" hidden="false" customHeight="false" outlineLevel="0" collapsed="false">
      <c r="A159" s="202"/>
      <c r="B159" s="203"/>
      <c r="C159" s="204"/>
      <c r="D159" s="205"/>
      <c r="E159" s="205"/>
      <c r="F159" s="205"/>
      <c r="G159" s="205"/>
      <c r="H159" s="206"/>
      <c r="J159" s="204"/>
    </row>
    <row r="160" customFormat="false" ht="12.75" hidden="false" customHeight="false" outlineLevel="0" collapsed="false">
      <c r="A160" s="202"/>
      <c r="B160" s="203"/>
      <c r="C160" s="204"/>
      <c r="D160" s="205"/>
      <c r="E160" s="205"/>
      <c r="F160" s="205"/>
      <c r="G160" s="205"/>
      <c r="H160" s="206"/>
      <c r="J160" s="204"/>
    </row>
    <row r="161" customFormat="false" ht="12.75" hidden="false" customHeight="false" outlineLevel="0" collapsed="false">
      <c r="A161" s="202"/>
      <c r="B161" s="203"/>
      <c r="C161" s="204"/>
      <c r="D161" s="205"/>
      <c r="E161" s="205"/>
      <c r="F161" s="205"/>
      <c r="G161" s="205"/>
      <c r="H161" s="206"/>
      <c r="J161" s="204"/>
    </row>
    <row r="162" customFormat="false" ht="12.75" hidden="false" customHeight="false" outlineLevel="0" collapsed="false">
      <c r="A162" s="202"/>
      <c r="B162" s="203"/>
      <c r="C162" s="204"/>
      <c r="D162" s="205"/>
      <c r="E162" s="205"/>
      <c r="F162" s="205"/>
      <c r="G162" s="205"/>
      <c r="H162" s="206"/>
      <c r="J162" s="204"/>
    </row>
    <row r="163" customFormat="false" ht="12.75" hidden="false" customHeight="false" outlineLevel="0" collapsed="false">
      <c r="A163" s="202"/>
      <c r="B163" s="203"/>
      <c r="C163" s="204"/>
      <c r="D163" s="205"/>
      <c r="E163" s="205"/>
      <c r="F163" s="205"/>
      <c r="G163" s="205"/>
      <c r="H163" s="206"/>
      <c r="J163" s="204"/>
    </row>
    <row r="164" customFormat="false" ht="12.75" hidden="false" customHeight="false" outlineLevel="0" collapsed="false">
      <c r="A164" s="202"/>
      <c r="B164" s="203"/>
      <c r="C164" s="204"/>
      <c r="D164" s="205"/>
      <c r="E164" s="205"/>
      <c r="F164" s="205"/>
      <c r="G164" s="205"/>
      <c r="H164" s="206"/>
      <c r="J164" s="204"/>
    </row>
    <row r="165" customFormat="false" ht="12.75" hidden="false" customHeight="false" outlineLevel="0" collapsed="false">
      <c r="A165" s="202"/>
      <c r="B165" s="203"/>
      <c r="C165" s="204"/>
      <c r="D165" s="205"/>
      <c r="E165" s="205"/>
      <c r="F165" s="205"/>
      <c r="G165" s="205"/>
      <c r="H165" s="206"/>
      <c r="J165" s="204"/>
    </row>
    <row r="166" customFormat="false" ht="12.75" hidden="false" customHeight="false" outlineLevel="0" collapsed="false">
      <c r="A166" s="202"/>
      <c r="B166" s="203"/>
      <c r="C166" s="204"/>
      <c r="D166" s="205"/>
      <c r="E166" s="205"/>
      <c r="F166" s="205"/>
      <c r="G166" s="205"/>
      <c r="H166" s="206"/>
      <c r="J166" s="204"/>
    </row>
    <row r="167" customFormat="false" ht="12.75" hidden="false" customHeight="false" outlineLevel="0" collapsed="false">
      <c r="A167" s="202"/>
      <c r="B167" s="203"/>
      <c r="C167" s="204"/>
      <c r="D167" s="205"/>
      <c r="E167" s="205"/>
      <c r="F167" s="205"/>
      <c r="G167" s="205"/>
      <c r="H167" s="206"/>
      <c r="J167" s="204"/>
    </row>
    <row r="168" customFormat="false" ht="12.75" hidden="false" customHeight="false" outlineLevel="0" collapsed="false">
      <c r="A168" s="202"/>
      <c r="B168" s="203"/>
      <c r="C168" s="204"/>
      <c r="D168" s="205"/>
      <c r="E168" s="205"/>
      <c r="F168" s="205"/>
      <c r="G168" s="205"/>
      <c r="H168" s="206"/>
      <c r="J168" s="204"/>
    </row>
    <row r="169" customFormat="false" ht="12.75" hidden="false" customHeight="false" outlineLevel="0" collapsed="false">
      <c r="A169" s="202"/>
      <c r="B169" s="203"/>
      <c r="C169" s="204"/>
      <c r="D169" s="205"/>
      <c r="E169" s="205"/>
      <c r="F169" s="205"/>
      <c r="G169" s="205"/>
      <c r="H169" s="206"/>
      <c r="J169" s="204"/>
    </row>
    <row r="170" customFormat="false" ht="12.75" hidden="false" customHeight="false" outlineLevel="0" collapsed="false">
      <c r="A170" s="202"/>
      <c r="B170" s="203"/>
      <c r="C170" s="204"/>
      <c r="D170" s="205"/>
      <c r="E170" s="205"/>
      <c r="F170" s="205"/>
      <c r="G170" s="205"/>
      <c r="H170" s="206"/>
      <c r="J170" s="204"/>
    </row>
    <row r="171" customFormat="false" ht="12.75" hidden="false" customHeight="false" outlineLevel="0" collapsed="false">
      <c r="A171" s="202"/>
      <c r="B171" s="203"/>
      <c r="C171" s="204"/>
      <c r="D171" s="205"/>
      <c r="E171" s="205"/>
      <c r="F171" s="205"/>
      <c r="G171" s="205"/>
      <c r="H171" s="206"/>
      <c r="J171" s="204"/>
    </row>
  </sheetData>
  <mergeCells count="3">
    <mergeCell ref="G8:J8"/>
    <mergeCell ref="B14:I14"/>
    <mergeCell ref="B53:I53"/>
  </mergeCells>
  <printOptions headings="false" gridLines="false" gridLinesSet="true" horizontalCentered="true" verticalCentered="false"/>
  <pageMargins left="0.354166666666667" right="0.236111111111111" top="0.669444444444445" bottom="0.590972222222222" header="0.39375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27"/>
  <sheetViews>
    <sheetView showFormulas="false" showGridLines="true" showRowColHeaders="true" showZeros="true" rightToLeft="false" tabSelected="false" showOutlineSymbols="true" defaultGridColor="true" view="normal" topLeftCell="A208" colorId="64" zoomScale="100" zoomScaleNormal="100" zoomScalePageLayoutView="100" workbookViewId="0">
      <selection pane="topLeft" activeCell="H226" activeCellId="0" sqref="H2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56" width="4.16"/>
    <col collapsed="false" customWidth="true" hidden="false" outlineLevel="0" max="2" min="2" style="256" width="11.99"/>
    <col collapsed="false" customWidth="false" hidden="false" outlineLevel="0" max="4" min="3" style="256" width="10.65"/>
    <col collapsed="false" customWidth="true" hidden="false" outlineLevel="0" max="5" min="5" style="256" width="17.65"/>
    <col collapsed="false" customWidth="true" hidden="false" outlineLevel="0" max="6" min="6" style="256" width="5.32"/>
    <col collapsed="false" customWidth="true" hidden="false" outlineLevel="0" max="7" min="7" style="256" width="9.65"/>
    <col collapsed="false" customWidth="true" hidden="false" outlineLevel="0" max="8" min="8" style="256" width="10.99"/>
    <col collapsed="false" customWidth="true" hidden="false" outlineLevel="0" max="9" min="9" style="256" width="13.15"/>
    <col collapsed="false" customWidth="true" hidden="false" outlineLevel="0" max="10" min="10" style="256" width="11.49"/>
    <col collapsed="false" customWidth="false" hidden="false" outlineLevel="0" max="257" min="11" style="256" width="10.65"/>
  </cols>
  <sheetData>
    <row r="1" s="258" customFormat="true" ht="14.25" hidden="false" customHeight="true" outlineLevel="0" collapsed="false">
      <c r="A1" s="257"/>
      <c r="B1" s="257"/>
      <c r="C1" s="257"/>
      <c r="D1" s="257"/>
      <c r="E1" s="257"/>
      <c r="F1" s="257"/>
      <c r="G1" s="257"/>
      <c r="H1" s="257"/>
      <c r="I1" s="257"/>
      <c r="J1" s="257"/>
      <c r="K1" s="257"/>
      <c r="L1" s="257"/>
      <c r="M1" s="257"/>
      <c r="N1" s="257"/>
      <c r="O1" s="257"/>
      <c r="P1" s="257"/>
      <c r="Q1" s="257"/>
      <c r="R1" s="257"/>
      <c r="S1" s="257"/>
      <c r="T1" s="257"/>
      <c r="U1" s="257"/>
      <c r="V1" s="257"/>
      <c r="W1" s="257"/>
      <c r="AJ1" s="257"/>
      <c r="AK1" s="257"/>
      <c r="AL1" s="257"/>
      <c r="AM1" s="257"/>
      <c r="AN1" s="257"/>
      <c r="AO1" s="257"/>
      <c r="AP1" s="257"/>
      <c r="AQ1" s="257"/>
      <c r="AR1" s="257"/>
      <c r="AS1" s="257"/>
      <c r="AT1" s="257"/>
      <c r="AU1" s="257"/>
      <c r="AV1" s="257"/>
      <c r="AW1" s="257"/>
      <c r="AX1" s="257"/>
      <c r="AY1" s="257"/>
      <c r="AZ1" s="257"/>
      <c r="BA1" s="257"/>
      <c r="BB1" s="257"/>
      <c r="BC1" s="257"/>
      <c r="BD1" s="257"/>
    </row>
    <row r="2" s="259" customFormat="true" ht="7.5" hidden="false" customHeight="true" outlineLevel="0" collapsed="false">
      <c r="B2" s="260"/>
      <c r="C2" s="261"/>
      <c r="D2" s="261"/>
      <c r="E2" s="261"/>
      <c r="F2" s="261"/>
      <c r="G2" s="261"/>
      <c r="H2" s="261"/>
      <c r="I2" s="261"/>
      <c r="J2" s="262"/>
    </row>
    <row r="3" s="259" customFormat="true" ht="37.5" hidden="false" customHeight="true" outlineLevel="0" collapsed="false">
      <c r="B3" s="263"/>
      <c r="C3" s="264" t="s">
        <v>914</v>
      </c>
      <c r="D3" s="264"/>
      <c r="E3" s="264"/>
      <c r="F3" s="264"/>
      <c r="G3" s="264"/>
      <c r="H3" s="264"/>
      <c r="I3" s="264"/>
      <c r="J3" s="264"/>
    </row>
    <row r="4" s="259" customFormat="true" ht="7.5" hidden="false" customHeight="true" outlineLevel="0" collapsed="false">
      <c r="B4" s="263"/>
      <c r="C4" s="265"/>
      <c r="D4" s="265"/>
      <c r="E4" s="265"/>
      <c r="F4" s="265"/>
      <c r="G4" s="265"/>
      <c r="H4" s="265"/>
      <c r="I4" s="265"/>
      <c r="J4" s="266"/>
    </row>
    <row r="5" s="259" customFormat="true" ht="30.75" hidden="false" customHeight="true" outlineLevel="0" collapsed="false">
      <c r="B5" s="267" t="s">
        <v>1</v>
      </c>
      <c r="C5" s="265" t="s">
        <v>2</v>
      </c>
      <c r="D5" s="265"/>
      <c r="E5" s="265"/>
      <c r="F5" s="265"/>
      <c r="G5" s="265"/>
      <c r="H5" s="265"/>
      <c r="I5" s="265"/>
      <c r="J5" s="266"/>
    </row>
    <row r="6" s="259" customFormat="true" ht="37.5" hidden="false" customHeight="true" outlineLevel="0" collapsed="false">
      <c r="B6" s="268" t="s">
        <v>3</v>
      </c>
      <c r="C6" s="269" t="s">
        <v>915</v>
      </c>
      <c r="D6" s="269"/>
      <c r="E6" s="265"/>
      <c r="F6" s="265"/>
      <c r="G6" s="265"/>
      <c r="H6" s="265"/>
      <c r="I6" s="265"/>
      <c r="J6" s="266"/>
    </row>
    <row r="7" s="259" customFormat="true" ht="7.5" hidden="false" customHeight="true" outlineLevel="0" collapsed="false">
      <c r="B7" s="270"/>
      <c r="C7" s="265"/>
      <c r="D7" s="265"/>
      <c r="E7" s="265"/>
      <c r="F7" s="265"/>
      <c r="G7" s="265"/>
      <c r="H7" s="265"/>
      <c r="I7" s="265"/>
      <c r="J7" s="266"/>
    </row>
    <row r="8" s="259" customFormat="true" ht="18.75" hidden="false" customHeight="true" outlineLevel="0" collapsed="false">
      <c r="B8" s="267" t="s">
        <v>5</v>
      </c>
      <c r="C8" s="271"/>
      <c r="D8" s="272" t="s">
        <v>6</v>
      </c>
      <c r="E8" s="272"/>
      <c r="F8" s="272"/>
      <c r="G8" s="265"/>
      <c r="H8" s="271"/>
      <c r="I8" s="271" t="s">
        <v>7</v>
      </c>
      <c r="J8" s="273" t="n">
        <v>41619</v>
      </c>
    </row>
    <row r="9" s="259" customFormat="true" ht="7.5" hidden="false" customHeight="true" outlineLevel="0" collapsed="false">
      <c r="B9" s="270"/>
      <c r="C9" s="265"/>
      <c r="D9" s="265"/>
      <c r="E9" s="265"/>
      <c r="F9" s="265"/>
      <c r="G9" s="265"/>
      <c r="H9" s="265"/>
      <c r="I9" s="265"/>
      <c r="J9" s="266"/>
    </row>
    <row r="10" s="259" customFormat="true" ht="15.75" hidden="false" customHeight="true" outlineLevel="0" collapsed="false">
      <c r="B10" s="267" t="s">
        <v>8</v>
      </c>
      <c r="C10" s="271"/>
      <c r="D10" s="272" t="s">
        <v>9</v>
      </c>
      <c r="E10" s="272"/>
      <c r="F10" s="272"/>
      <c r="G10" s="265"/>
      <c r="H10" s="271"/>
      <c r="I10" s="271" t="s">
        <v>10</v>
      </c>
      <c r="J10" s="266"/>
    </row>
    <row r="11" s="259" customFormat="true" ht="15" hidden="false" customHeight="true" outlineLevel="0" collapsed="false">
      <c r="B11" s="267" t="s">
        <v>11</v>
      </c>
      <c r="C11" s="271"/>
      <c r="D11" s="265"/>
      <c r="E11" s="265"/>
      <c r="F11" s="272"/>
      <c r="G11" s="265"/>
      <c r="H11" s="271"/>
      <c r="I11" s="271" t="s">
        <v>12</v>
      </c>
      <c r="J11" s="266"/>
    </row>
    <row r="12" s="259" customFormat="true" ht="11.25" hidden="false" customHeight="true" outlineLevel="0" collapsed="false">
      <c r="B12" s="263"/>
      <c r="C12" s="265"/>
      <c r="D12" s="265"/>
      <c r="E12" s="265"/>
      <c r="F12" s="265"/>
      <c r="G12" s="265"/>
      <c r="H12" s="265"/>
      <c r="I12" s="265"/>
      <c r="J12" s="266"/>
    </row>
    <row r="13" s="259" customFormat="true" ht="30" hidden="false" customHeight="true" outlineLevel="0" collapsed="false">
      <c r="B13" s="263"/>
      <c r="C13" s="272" t="s">
        <v>13</v>
      </c>
      <c r="D13" s="272"/>
      <c r="E13" s="272"/>
      <c r="F13" s="272"/>
      <c r="G13" s="272"/>
      <c r="H13" s="265"/>
      <c r="I13" s="274" t="s">
        <v>14</v>
      </c>
      <c r="J13" s="274"/>
    </row>
    <row r="14" s="259" customFormat="true" ht="11.25" hidden="false" customHeight="true" outlineLevel="0" collapsed="false">
      <c r="B14" s="263"/>
      <c r="C14" s="265"/>
      <c r="D14" s="265"/>
      <c r="E14" s="265"/>
      <c r="F14" s="265"/>
      <c r="G14" s="265"/>
      <c r="H14" s="265"/>
      <c r="I14" s="265"/>
      <c r="J14" s="266"/>
    </row>
    <row r="15" s="259" customFormat="true" ht="30" hidden="false" customHeight="true" outlineLevel="0" collapsed="false">
      <c r="B15" s="263"/>
      <c r="C15" s="275" t="s">
        <v>15</v>
      </c>
      <c r="D15" s="265"/>
      <c r="E15" s="265"/>
      <c r="F15" s="265"/>
      <c r="G15" s="265"/>
      <c r="H15" s="265"/>
      <c r="I15" s="265"/>
      <c r="J15" s="266"/>
      <c r="AM15" s="259" t="s">
        <v>16</v>
      </c>
    </row>
    <row r="16" s="276" customFormat="true" ht="25.5" hidden="false" customHeight="true" outlineLevel="0" collapsed="false">
      <c r="B16" s="277"/>
      <c r="C16" s="278"/>
      <c r="D16" s="278"/>
      <c r="E16" s="279"/>
      <c r="F16" s="279"/>
      <c r="G16" s="279"/>
      <c r="H16" s="279"/>
      <c r="I16" s="279"/>
      <c r="J16" s="280"/>
    </row>
    <row r="17" s="276" customFormat="true" ht="25.5" hidden="false" customHeight="true" outlineLevel="0" collapsed="false">
      <c r="B17" s="277"/>
      <c r="C17" s="278" t="s">
        <v>916</v>
      </c>
      <c r="D17" s="278"/>
      <c r="E17" s="279"/>
      <c r="F17" s="279"/>
      <c r="G17" s="279"/>
      <c r="H17" s="281"/>
      <c r="I17" s="282" t="n">
        <f aca="false">I178</f>
        <v>0</v>
      </c>
      <c r="J17" s="280"/>
      <c r="M17" s="279"/>
      <c r="N17" s="279"/>
      <c r="O17" s="279"/>
    </row>
    <row r="18" s="276" customFormat="true" ht="25.5" hidden="false" customHeight="true" outlineLevel="0" collapsed="false">
      <c r="B18" s="277"/>
      <c r="C18" s="278" t="s">
        <v>917</v>
      </c>
      <c r="D18" s="278"/>
      <c r="E18" s="279"/>
      <c r="F18" s="279"/>
      <c r="G18" s="279"/>
      <c r="H18" s="283"/>
      <c r="I18" s="284" t="n">
        <f aca="false">I195</f>
        <v>0</v>
      </c>
      <c r="J18" s="280"/>
      <c r="M18" s="279"/>
      <c r="N18" s="279"/>
      <c r="O18" s="279"/>
    </row>
    <row r="19" s="276" customFormat="true" ht="25.5" hidden="false" customHeight="true" outlineLevel="0" collapsed="false">
      <c r="B19" s="277"/>
      <c r="C19" s="278" t="s">
        <v>918</v>
      </c>
      <c r="D19" s="278"/>
      <c r="E19" s="279"/>
      <c r="F19" s="279"/>
      <c r="G19" s="279"/>
      <c r="H19" s="283"/>
      <c r="I19" s="284" t="n">
        <f aca="false">I211</f>
        <v>0</v>
      </c>
      <c r="J19" s="280"/>
      <c r="M19" s="279"/>
      <c r="N19" s="279"/>
      <c r="O19" s="279"/>
    </row>
    <row r="20" s="276" customFormat="true" ht="25.5" hidden="false" customHeight="true" outlineLevel="0" collapsed="false">
      <c r="B20" s="277"/>
      <c r="C20" s="278" t="s">
        <v>919</v>
      </c>
      <c r="D20" s="278"/>
      <c r="E20" s="279"/>
      <c r="F20" s="279"/>
      <c r="G20" s="279"/>
      <c r="H20" s="283"/>
      <c r="I20" s="284" t="n">
        <f aca="false">I227</f>
        <v>0</v>
      </c>
      <c r="J20" s="280"/>
      <c r="M20" s="279"/>
      <c r="N20" s="279"/>
      <c r="O20" s="279"/>
    </row>
    <row r="21" s="259" customFormat="true" ht="22.5" hidden="false" customHeight="true" outlineLevel="0" collapsed="false">
      <c r="B21" s="263"/>
      <c r="C21" s="265"/>
      <c r="D21" s="265"/>
      <c r="E21" s="265"/>
      <c r="F21" s="265"/>
      <c r="G21" s="265"/>
      <c r="H21" s="265"/>
      <c r="I21" s="265"/>
      <c r="J21" s="266"/>
      <c r="M21" s="265"/>
      <c r="N21" s="265"/>
      <c r="O21" s="265"/>
    </row>
    <row r="22" s="259" customFormat="true" ht="30" hidden="false" customHeight="true" outlineLevel="0" collapsed="false">
      <c r="B22" s="263"/>
      <c r="C22" s="275" t="s">
        <v>28</v>
      </c>
      <c r="D22" s="265"/>
      <c r="E22" s="265"/>
      <c r="F22" s="265"/>
      <c r="G22" s="265"/>
      <c r="H22" s="265"/>
      <c r="I22" s="285" t="n">
        <v>0</v>
      </c>
      <c r="J22" s="266"/>
      <c r="M22" s="279"/>
      <c r="N22" s="265"/>
      <c r="O22" s="265"/>
    </row>
    <row r="23" s="259" customFormat="true" ht="18.75" hidden="false" customHeight="true" outlineLevel="0" collapsed="false">
      <c r="B23" s="263"/>
      <c r="C23" s="265"/>
      <c r="D23" s="265"/>
      <c r="E23" s="265"/>
      <c r="F23" s="265"/>
      <c r="G23" s="265"/>
      <c r="H23" s="265"/>
      <c r="I23" s="265"/>
      <c r="J23" s="266"/>
    </row>
    <row r="24" s="259" customFormat="true" ht="30" hidden="false" customHeight="true" outlineLevel="0" collapsed="false">
      <c r="B24" s="263"/>
      <c r="C24" s="275" t="s">
        <v>30</v>
      </c>
      <c r="D24" s="265"/>
      <c r="E24" s="265"/>
      <c r="F24" s="265"/>
      <c r="G24" s="265"/>
      <c r="H24" s="265"/>
      <c r="I24" s="286" t="n">
        <f aca="false">SUM(I17:I22)</f>
        <v>0</v>
      </c>
      <c r="J24" s="287"/>
    </row>
    <row r="25" s="259" customFormat="true" ht="7.5" hidden="false" customHeight="true" outlineLevel="0" collapsed="false">
      <c r="B25" s="288"/>
      <c r="C25" s="289"/>
      <c r="D25" s="289"/>
      <c r="E25" s="289"/>
      <c r="F25" s="289"/>
      <c r="G25" s="289"/>
      <c r="H25" s="289"/>
      <c r="I25" s="289"/>
      <c r="J25" s="290"/>
    </row>
    <row r="26" s="258" customFormat="true" ht="14.25" hidden="false" customHeight="true" outlineLevel="0" collapsed="false">
      <c r="A26" s="257"/>
      <c r="B26" s="257"/>
      <c r="C26" s="257"/>
      <c r="D26" s="257"/>
      <c r="E26" s="257"/>
      <c r="F26" s="257"/>
      <c r="G26" s="257"/>
      <c r="H26" s="257"/>
      <c r="I26" s="257"/>
      <c r="J26" s="257"/>
      <c r="K26" s="257"/>
      <c r="L26" s="257"/>
      <c r="M26" s="257"/>
      <c r="N26" s="257"/>
      <c r="O26" s="257"/>
      <c r="P26" s="257"/>
      <c r="Q26" s="257"/>
      <c r="R26" s="257"/>
      <c r="S26" s="257"/>
      <c r="T26" s="257"/>
      <c r="U26" s="257"/>
      <c r="V26" s="257"/>
      <c r="W26" s="257"/>
      <c r="AJ26" s="257"/>
      <c r="AK26" s="257"/>
      <c r="AL26" s="257"/>
      <c r="AM26" s="257"/>
      <c r="AN26" s="257"/>
      <c r="AO26" s="257"/>
      <c r="AP26" s="257"/>
      <c r="AQ26" s="257"/>
      <c r="AR26" s="257"/>
      <c r="AS26" s="257"/>
      <c r="AT26" s="257"/>
      <c r="AU26" s="257"/>
      <c r="AV26" s="257"/>
      <c r="AW26" s="257"/>
      <c r="AX26" s="257"/>
      <c r="AY26" s="257"/>
      <c r="AZ26" s="257"/>
      <c r="BA26" s="257"/>
      <c r="BB26" s="257"/>
      <c r="BC26" s="257"/>
      <c r="BD26" s="257"/>
    </row>
    <row r="27" s="258" customFormat="true" ht="14.25" hidden="false" customHeight="true" outlineLevel="0" collapsed="false">
      <c r="A27" s="257"/>
      <c r="B27" s="257"/>
      <c r="C27" s="257"/>
      <c r="D27" s="257"/>
      <c r="E27" s="257"/>
      <c r="F27" s="257"/>
      <c r="G27" s="257"/>
      <c r="H27" s="257"/>
      <c r="I27" s="257"/>
      <c r="J27" s="257"/>
      <c r="K27" s="257"/>
      <c r="L27" s="257"/>
      <c r="M27" s="257"/>
      <c r="N27" s="257"/>
      <c r="O27" s="257"/>
      <c r="P27" s="257"/>
      <c r="Q27" s="257"/>
      <c r="R27" s="257"/>
      <c r="S27" s="257"/>
      <c r="T27" s="257"/>
      <c r="U27" s="257"/>
      <c r="V27" s="257"/>
      <c r="W27" s="257"/>
      <c r="AJ27" s="257"/>
      <c r="AK27" s="257"/>
      <c r="AL27" s="257"/>
      <c r="AM27" s="257"/>
      <c r="AN27" s="257"/>
      <c r="AO27" s="257"/>
      <c r="AP27" s="257"/>
      <c r="AQ27" s="257"/>
      <c r="AR27" s="257"/>
      <c r="AS27" s="257"/>
      <c r="AT27" s="257"/>
      <c r="AU27" s="257"/>
      <c r="AV27" s="257"/>
      <c r="AW27" s="257"/>
      <c r="AX27" s="257"/>
      <c r="AY27" s="257"/>
      <c r="AZ27" s="257"/>
      <c r="BA27" s="257"/>
      <c r="BB27" s="257"/>
      <c r="BC27" s="257"/>
      <c r="BD27" s="257"/>
    </row>
    <row r="28" customFormat="false" ht="21" hidden="false" customHeight="false" outlineLevel="0" collapsed="false">
      <c r="B28" s="291" t="s">
        <v>31</v>
      </c>
      <c r="C28" s="291"/>
      <c r="D28" s="291"/>
      <c r="E28" s="291"/>
      <c r="F28" s="291"/>
      <c r="G28" s="291"/>
      <c r="H28" s="291"/>
      <c r="I28" s="291"/>
      <c r="J28" s="291"/>
    </row>
    <row r="29" customFormat="false" ht="12.75" hidden="false" customHeight="false" outlineLevel="0" collapsed="false">
      <c r="B29" s="292"/>
      <c r="C29" s="292"/>
      <c r="D29" s="292"/>
      <c r="E29" s="292"/>
      <c r="F29" s="292"/>
      <c r="G29" s="292"/>
      <c r="H29" s="292"/>
      <c r="I29" s="292"/>
      <c r="J29" s="292"/>
    </row>
    <row r="30" customFormat="false" ht="15" hidden="false" customHeight="false" outlineLevel="0" collapsed="false">
      <c r="B30" s="293" t="s">
        <v>1</v>
      </c>
      <c r="C30" s="294" t="s">
        <v>362</v>
      </c>
      <c r="D30" s="292"/>
      <c r="E30" s="292"/>
      <c r="F30" s="292"/>
      <c r="G30" s="292"/>
      <c r="H30" s="292"/>
      <c r="I30" s="292"/>
      <c r="J30" s="292"/>
    </row>
    <row r="31" customFormat="false" ht="18" hidden="false" customHeight="false" outlineLevel="0" collapsed="false">
      <c r="B31" s="295" t="s">
        <v>3</v>
      </c>
      <c r="C31" s="295" t="s">
        <v>915</v>
      </c>
      <c r="D31" s="292"/>
      <c r="E31" s="296"/>
      <c r="F31" s="297"/>
      <c r="G31" s="297"/>
      <c r="H31" s="297"/>
      <c r="I31" s="297"/>
      <c r="J31" s="297"/>
    </row>
    <row r="32" customFormat="false" ht="12.75" hidden="false" customHeight="false" outlineLevel="0" collapsed="false">
      <c r="B32" s="292"/>
      <c r="C32" s="292"/>
      <c r="D32" s="292"/>
      <c r="E32" s="292"/>
      <c r="F32" s="292"/>
      <c r="G32" s="292"/>
      <c r="H32" s="292"/>
      <c r="I32" s="292"/>
      <c r="J32" s="292"/>
    </row>
    <row r="33" customFormat="false" ht="15" hidden="false" customHeight="false" outlineLevel="0" collapsed="false">
      <c r="B33" s="293" t="s">
        <v>5</v>
      </c>
      <c r="C33" s="298" t="s">
        <v>6</v>
      </c>
      <c r="D33" s="292"/>
      <c r="E33" s="294"/>
      <c r="F33" s="292"/>
      <c r="G33" s="293" t="s">
        <v>7</v>
      </c>
      <c r="H33" s="292"/>
      <c r="I33" s="299"/>
      <c r="J33" s="292"/>
    </row>
    <row r="34" customFormat="false" ht="12.75" hidden="false" customHeight="false" outlineLevel="0" collapsed="false">
      <c r="B34" s="292"/>
      <c r="C34" s="292"/>
      <c r="D34" s="292"/>
      <c r="E34" s="292"/>
      <c r="F34" s="292"/>
      <c r="G34" s="292"/>
      <c r="H34" s="292"/>
      <c r="I34" s="292"/>
      <c r="J34" s="292"/>
    </row>
    <row r="35" customFormat="false" ht="15" hidden="false" customHeight="false" outlineLevel="0" collapsed="false">
      <c r="B35" s="293" t="s">
        <v>8</v>
      </c>
      <c r="C35" s="292"/>
      <c r="D35" s="292"/>
      <c r="E35" s="294"/>
      <c r="F35" s="292"/>
      <c r="G35" s="293" t="s">
        <v>10</v>
      </c>
      <c r="H35" s="292"/>
      <c r="I35" s="292"/>
      <c r="J35" s="292"/>
    </row>
    <row r="36" customFormat="false" ht="15" hidden="false" customHeight="false" outlineLevel="0" collapsed="false">
      <c r="B36" s="293" t="s">
        <v>11</v>
      </c>
      <c r="C36" s="292"/>
      <c r="D36" s="292"/>
      <c r="E36" s="294"/>
      <c r="F36" s="292"/>
      <c r="G36" s="293" t="s">
        <v>12</v>
      </c>
      <c r="H36" s="292"/>
      <c r="I36" s="292"/>
      <c r="J36" s="292"/>
    </row>
    <row r="37" customFormat="false" ht="12.75" hidden="false" customHeight="false" outlineLevel="0" collapsed="false">
      <c r="B37" s="292"/>
      <c r="C37" s="292"/>
      <c r="D37" s="292"/>
      <c r="E37" s="292"/>
      <c r="F37" s="292"/>
      <c r="G37" s="292"/>
      <c r="H37" s="292"/>
      <c r="I37" s="292"/>
      <c r="J37" s="292"/>
    </row>
    <row r="38" customFormat="false" ht="15" hidden="false" customHeight="false" outlineLevel="0" collapsed="false">
      <c r="B38" s="300"/>
      <c r="C38" s="300"/>
      <c r="D38" s="300"/>
      <c r="E38" s="300"/>
      <c r="F38" s="300"/>
      <c r="G38" s="300"/>
      <c r="H38" s="300"/>
      <c r="I38" s="300"/>
      <c r="J38" s="300"/>
    </row>
    <row r="39" customFormat="false" ht="18" hidden="false" customHeight="false" outlineLevel="0" collapsed="false">
      <c r="B39" s="301"/>
      <c r="C39" s="302"/>
      <c r="D39" s="301"/>
      <c r="E39" s="301"/>
      <c r="F39" s="301"/>
      <c r="G39" s="303"/>
      <c r="H39" s="303"/>
      <c r="I39" s="303"/>
      <c r="J39" s="303"/>
    </row>
    <row r="40" customFormat="false" ht="45" hidden="false" customHeight="false" outlineLevel="0" collapsed="false">
      <c r="B40" s="304" t="s">
        <v>32</v>
      </c>
      <c r="C40" s="305" t="s">
        <v>35</v>
      </c>
      <c r="D40" s="306"/>
      <c r="E40" s="306"/>
      <c r="F40" s="307" t="s">
        <v>36</v>
      </c>
      <c r="G40" s="305" t="s">
        <v>37</v>
      </c>
      <c r="H40" s="308" t="s">
        <v>377</v>
      </c>
      <c r="I40" s="308" t="s">
        <v>39</v>
      </c>
      <c r="J40" s="309" t="s">
        <v>920</v>
      </c>
    </row>
    <row r="41" customFormat="false" ht="18" hidden="false" customHeight="false" outlineLevel="0" collapsed="false">
      <c r="B41" s="303"/>
      <c r="C41" s="310" t="s">
        <v>921</v>
      </c>
      <c r="D41" s="303"/>
      <c r="E41" s="303"/>
      <c r="F41" s="303"/>
      <c r="G41" s="303"/>
      <c r="H41" s="303"/>
      <c r="I41" s="303"/>
      <c r="J41" s="303"/>
    </row>
    <row r="42" customFormat="false" ht="18" hidden="false" customHeight="false" outlineLevel="0" collapsed="false">
      <c r="B42" s="311"/>
      <c r="C42" s="312"/>
      <c r="D42" s="311"/>
      <c r="E42" s="311"/>
      <c r="F42" s="311"/>
      <c r="G42" s="311"/>
      <c r="H42" s="311"/>
      <c r="I42" s="312"/>
      <c r="J42" s="311"/>
    </row>
    <row r="43" customFormat="false" ht="15" hidden="false" customHeight="false" outlineLevel="0" collapsed="false">
      <c r="A43" s="313"/>
      <c r="B43" s="314" t="n">
        <v>1</v>
      </c>
      <c r="C43" s="314" t="s">
        <v>922</v>
      </c>
      <c r="D43" s="315"/>
      <c r="E43" s="316"/>
      <c r="F43" s="316"/>
      <c r="G43" s="316"/>
      <c r="H43" s="317"/>
      <c r="I43" s="317"/>
      <c r="J43" s="317"/>
    </row>
    <row r="44" customFormat="false" ht="14.25" hidden="false" customHeight="false" outlineLevel="0" collapsed="false">
      <c r="A44" s="313"/>
      <c r="B44" s="315"/>
      <c r="C44" s="316" t="s">
        <v>923</v>
      </c>
      <c r="D44" s="315"/>
      <c r="E44" s="316"/>
      <c r="F44" s="316"/>
      <c r="G44" s="316"/>
      <c r="H44" s="316"/>
      <c r="I44" s="316"/>
      <c r="J44" s="316"/>
    </row>
    <row r="45" customFormat="false" ht="14.25" hidden="false" customHeight="false" outlineLevel="0" collapsed="false">
      <c r="A45" s="313"/>
      <c r="B45" s="315"/>
      <c r="C45" s="316" t="s">
        <v>924</v>
      </c>
      <c r="D45" s="315"/>
      <c r="E45" s="316"/>
      <c r="F45" s="316"/>
      <c r="G45" s="316"/>
      <c r="H45" s="316"/>
      <c r="I45" s="316"/>
      <c r="J45" s="316"/>
    </row>
    <row r="46" customFormat="false" ht="14.25" hidden="false" customHeight="false" outlineLevel="0" collapsed="false">
      <c r="A46" s="313"/>
      <c r="B46" s="315"/>
      <c r="C46" s="316" t="s">
        <v>925</v>
      </c>
      <c r="D46" s="315"/>
      <c r="E46" s="316"/>
      <c r="F46" s="316"/>
      <c r="G46" s="316"/>
      <c r="H46" s="316"/>
      <c r="I46" s="316"/>
      <c r="J46" s="316"/>
    </row>
    <row r="47" customFormat="false" ht="14.25" hidden="false" customHeight="false" outlineLevel="0" collapsed="false">
      <c r="A47" s="313"/>
      <c r="B47" s="315"/>
      <c r="C47" s="316" t="s">
        <v>926</v>
      </c>
      <c r="D47" s="315"/>
      <c r="E47" s="316"/>
      <c r="F47" s="316"/>
      <c r="G47" s="316"/>
      <c r="H47" s="316"/>
      <c r="I47" s="316"/>
      <c r="J47" s="316"/>
    </row>
    <row r="48" customFormat="false" ht="14.25" hidden="false" customHeight="false" outlineLevel="0" collapsed="false">
      <c r="A48" s="313"/>
      <c r="B48" s="315"/>
      <c r="C48" s="316" t="s">
        <v>927</v>
      </c>
      <c r="D48" s="315"/>
      <c r="E48" s="316"/>
      <c r="F48" s="316"/>
      <c r="G48" s="316"/>
      <c r="H48" s="316"/>
      <c r="I48" s="316"/>
      <c r="J48" s="316"/>
    </row>
    <row r="49" customFormat="false" ht="14.25" hidden="false" customHeight="false" outlineLevel="0" collapsed="false">
      <c r="A49" s="313"/>
      <c r="B49" s="318" t="s">
        <v>928</v>
      </c>
      <c r="C49" s="316" t="s">
        <v>929</v>
      </c>
      <c r="D49" s="315"/>
      <c r="E49" s="316"/>
      <c r="F49" s="316" t="s">
        <v>930</v>
      </c>
      <c r="G49" s="316" t="n">
        <v>1</v>
      </c>
      <c r="H49" s="316" t="n">
        <v>0</v>
      </c>
      <c r="I49" s="319" t="n">
        <f aca="false">G49*H49</f>
        <v>0</v>
      </c>
      <c r="J49" s="319" t="n">
        <f aca="false">I49/100*10</f>
        <v>0</v>
      </c>
    </row>
    <row r="50" customFormat="false" ht="14.25" hidden="false" customHeight="false" outlineLevel="0" collapsed="false">
      <c r="A50" s="313"/>
      <c r="B50" s="315"/>
      <c r="C50" s="316" t="s">
        <v>931</v>
      </c>
      <c r="D50" s="315"/>
      <c r="E50" s="316"/>
      <c r="F50" s="316"/>
      <c r="G50" s="316" t="n">
        <v>1</v>
      </c>
      <c r="H50" s="316"/>
      <c r="I50" s="316"/>
      <c r="J50" s="316"/>
    </row>
    <row r="51" customFormat="false" ht="14.25" hidden="false" customHeight="false" outlineLevel="0" collapsed="false">
      <c r="A51" s="313"/>
      <c r="B51" s="318"/>
      <c r="C51" s="318" t="s">
        <v>932</v>
      </c>
      <c r="D51" s="316"/>
      <c r="E51" s="316"/>
      <c r="F51" s="316"/>
      <c r="G51" s="316" t="n">
        <v>1</v>
      </c>
      <c r="H51" s="316"/>
      <c r="I51" s="317"/>
      <c r="J51" s="317"/>
    </row>
    <row r="52" customFormat="false" ht="14.25" hidden="false" customHeight="false" outlineLevel="0" collapsed="false">
      <c r="A52" s="313"/>
      <c r="B52" s="318"/>
      <c r="C52" s="318" t="s">
        <v>933</v>
      </c>
      <c r="D52" s="316"/>
      <c r="E52" s="316"/>
      <c r="F52" s="316" t="s">
        <v>750</v>
      </c>
      <c r="G52" s="316" t="n">
        <v>7</v>
      </c>
      <c r="H52" s="316"/>
      <c r="I52" s="317"/>
      <c r="J52" s="317"/>
    </row>
    <row r="53" customFormat="false" ht="14.25" hidden="false" customHeight="false" outlineLevel="0" collapsed="false">
      <c r="A53" s="313"/>
      <c r="B53" s="318"/>
      <c r="C53" s="318" t="s">
        <v>934</v>
      </c>
      <c r="D53" s="316"/>
      <c r="E53" s="316"/>
      <c r="F53" s="316"/>
      <c r="G53" s="316" t="n">
        <v>2</v>
      </c>
      <c r="H53" s="316"/>
      <c r="I53" s="317"/>
      <c r="J53" s="317"/>
    </row>
    <row r="54" customFormat="false" ht="14.25" hidden="false" customHeight="false" outlineLevel="0" collapsed="false">
      <c r="A54" s="313"/>
      <c r="B54" s="318"/>
      <c r="C54" s="318" t="s">
        <v>935</v>
      </c>
      <c r="D54" s="316"/>
      <c r="E54" s="316"/>
      <c r="F54" s="316"/>
      <c r="G54" s="316" t="n">
        <v>2</v>
      </c>
      <c r="H54" s="316"/>
      <c r="I54" s="317"/>
      <c r="J54" s="317"/>
    </row>
    <row r="55" customFormat="false" ht="14.25" hidden="false" customHeight="false" outlineLevel="0" collapsed="false">
      <c r="A55" s="313"/>
      <c r="B55" s="318"/>
      <c r="C55" s="318" t="s">
        <v>936</v>
      </c>
      <c r="D55" s="316"/>
      <c r="E55" s="316"/>
      <c r="F55" s="316"/>
      <c r="G55" s="316" t="n">
        <v>1</v>
      </c>
      <c r="H55" s="316"/>
      <c r="I55" s="317"/>
      <c r="J55" s="317"/>
    </row>
    <row r="56" customFormat="false" ht="14.25" hidden="false" customHeight="false" outlineLevel="0" collapsed="false">
      <c r="A56" s="313"/>
      <c r="B56" s="318"/>
      <c r="C56" s="318" t="s">
        <v>937</v>
      </c>
      <c r="D56" s="316"/>
      <c r="E56" s="316"/>
      <c r="F56" s="316"/>
      <c r="G56" s="316" t="n">
        <v>1</v>
      </c>
      <c r="H56" s="316"/>
      <c r="I56" s="317"/>
      <c r="J56" s="317"/>
    </row>
    <row r="57" customFormat="false" ht="14.25" hidden="false" customHeight="false" outlineLevel="0" collapsed="false">
      <c r="A57" s="313"/>
      <c r="B57" s="315"/>
      <c r="C57" s="316" t="s">
        <v>938</v>
      </c>
      <c r="D57" s="315"/>
      <c r="E57" s="316"/>
      <c r="F57" s="316"/>
      <c r="G57" s="316" t="n">
        <v>1</v>
      </c>
      <c r="H57" s="317"/>
      <c r="I57" s="317"/>
      <c r="J57" s="317"/>
    </row>
    <row r="58" customFormat="false" ht="14.25" hidden="false" customHeight="false" outlineLevel="0" collapsed="false">
      <c r="A58" s="313"/>
      <c r="B58" s="316"/>
      <c r="C58" s="316" t="s">
        <v>939</v>
      </c>
      <c r="D58" s="316"/>
      <c r="E58" s="316"/>
      <c r="F58" s="316"/>
      <c r="G58" s="316" t="n">
        <v>1</v>
      </c>
      <c r="H58" s="316"/>
      <c r="I58" s="317"/>
      <c r="J58" s="317"/>
    </row>
    <row r="59" customFormat="false" ht="14.25" hidden="false" customHeight="false" outlineLevel="0" collapsed="false">
      <c r="A59" s="313"/>
      <c r="B59" s="318"/>
      <c r="C59" s="318" t="s">
        <v>940</v>
      </c>
      <c r="D59" s="316"/>
      <c r="E59" s="316"/>
      <c r="F59" s="316"/>
      <c r="G59" s="316" t="n">
        <v>1</v>
      </c>
      <c r="H59" s="316"/>
      <c r="I59" s="317"/>
      <c r="J59" s="317"/>
    </row>
    <row r="60" customFormat="false" ht="14.25" hidden="false" customHeight="false" outlineLevel="0" collapsed="false">
      <c r="A60" s="313"/>
      <c r="B60" s="318"/>
      <c r="C60" s="318" t="s">
        <v>941</v>
      </c>
      <c r="D60" s="316"/>
      <c r="E60" s="316"/>
      <c r="F60" s="316"/>
      <c r="G60" s="316" t="n">
        <v>1</v>
      </c>
      <c r="H60" s="316"/>
      <c r="I60" s="317"/>
      <c r="J60" s="317"/>
    </row>
    <row r="61" customFormat="false" ht="14.25" hidden="false" customHeight="false" outlineLevel="0" collapsed="false">
      <c r="A61" s="313"/>
      <c r="B61" s="318"/>
      <c r="C61" s="318" t="s">
        <v>942</v>
      </c>
      <c r="D61" s="316"/>
      <c r="E61" s="316"/>
      <c r="F61" s="316"/>
      <c r="G61" s="316" t="n">
        <v>2</v>
      </c>
      <c r="H61" s="316"/>
      <c r="I61" s="317"/>
      <c r="J61" s="317"/>
    </row>
    <row r="62" customFormat="false" ht="14.25" hidden="false" customHeight="false" outlineLevel="0" collapsed="false">
      <c r="A62" s="313"/>
      <c r="B62" s="318"/>
      <c r="C62" s="318" t="s">
        <v>943</v>
      </c>
      <c r="D62" s="316"/>
      <c r="E62" s="316"/>
      <c r="F62" s="316"/>
      <c r="G62" s="316" t="n">
        <v>1</v>
      </c>
      <c r="H62" s="316"/>
      <c r="I62" s="317"/>
      <c r="J62" s="317"/>
    </row>
    <row r="63" customFormat="false" ht="14.25" hidden="false" customHeight="false" outlineLevel="0" collapsed="false">
      <c r="A63" s="313"/>
      <c r="B63" s="318"/>
      <c r="C63" s="318"/>
      <c r="D63" s="316"/>
      <c r="E63" s="316"/>
      <c r="F63" s="316"/>
      <c r="G63" s="316"/>
      <c r="H63" s="316"/>
      <c r="I63" s="317"/>
      <c r="J63" s="317"/>
    </row>
    <row r="64" customFormat="false" ht="14.25" hidden="false" customHeight="false" outlineLevel="0" collapsed="false">
      <c r="A64" s="313"/>
      <c r="B64" s="318"/>
      <c r="C64" s="318" t="s">
        <v>944</v>
      </c>
      <c r="D64" s="316"/>
      <c r="E64" s="316"/>
      <c r="F64" s="316"/>
      <c r="G64" s="316"/>
      <c r="H64" s="316"/>
      <c r="I64" s="317"/>
      <c r="J64" s="317"/>
    </row>
    <row r="65" customFormat="false" ht="14.25" hidden="false" customHeight="false" outlineLevel="0" collapsed="false">
      <c r="A65" s="313"/>
      <c r="B65" s="318" t="s">
        <v>945</v>
      </c>
      <c r="C65" s="318" t="s">
        <v>946</v>
      </c>
      <c r="D65" s="316"/>
      <c r="E65" s="316"/>
      <c r="F65" s="316" t="s">
        <v>382</v>
      </c>
      <c r="G65" s="316" t="n">
        <v>1</v>
      </c>
      <c r="H65" s="316" t="n">
        <v>0</v>
      </c>
      <c r="I65" s="319" t="n">
        <f aca="false">G65*H65</f>
        <v>0</v>
      </c>
      <c r="J65" s="319" t="n">
        <f aca="false">I65/100*20</f>
        <v>0</v>
      </c>
    </row>
    <row r="66" customFormat="false" ht="14.25" hidden="false" customHeight="false" outlineLevel="0" collapsed="false">
      <c r="A66" s="313"/>
      <c r="B66" s="318"/>
      <c r="C66" s="318"/>
      <c r="D66" s="316"/>
      <c r="E66" s="316"/>
      <c r="F66" s="316"/>
      <c r="G66" s="316"/>
      <c r="H66" s="317"/>
      <c r="I66" s="317"/>
      <c r="J66" s="317"/>
    </row>
    <row r="67" customFormat="false" ht="14.25" hidden="false" customHeight="false" outlineLevel="0" collapsed="false">
      <c r="A67" s="313"/>
      <c r="B67" s="318"/>
      <c r="C67" s="318" t="s">
        <v>947</v>
      </c>
      <c r="D67" s="316"/>
      <c r="E67" s="316"/>
      <c r="F67" s="316"/>
      <c r="G67" s="316"/>
      <c r="H67" s="317"/>
      <c r="I67" s="317"/>
      <c r="J67" s="317"/>
    </row>
    <row r="68" customFormat="false" ht="14.25" hidden="false" customHeight="false" outlineLevel="0" collapsed="false">
      <c r="A68" s="313"/>
      <c r="B68" s="318"/>
      <c r="C68" s="318" t="s">
        <v>948</v>
      </c>
      <c r="D68" s="316"/>
      <c r="E68" s="316"/>
      <c r="F68" s="316"/>
      <c r="G68" s="316"/>
      <c r="H68" s="317"/>
      <c r="I68" s="317"/>
      <c r="J68" s="317"/>
    </row>
    <row r="69" customFormat="false" ht="14.25" hidden="false" customHeight="false" outlineLevel="0" collapsed="false">
      <c r="A69" s="313"/>
      <c r="B69" s="318" t="s">
        <v>949</v>
      </c>
      <c r="C69" s="318" t="s">
        <v>950</v>
      </c>
      <c r="D69" s="316"/>
      <c r="E69" s="316"/>
      <c r="F69" s="316" t="s">
        <v>382</v>
      </c>
      <c r="G69" s="316" t="n">
        <v>11</v>
      </c>
      <c r="H69" s="316" t="n">
        <v>0</v>
      </c>
      <c r="I69" s="319" t="n">
        <f aca="false">G69*H69</f>
        <v>0</v>
      </c>
      <c r="J69" s="319" t="n">
        <f aca="false">I69/100*15</f>
        <v>0</v>
      </c>
    </row>
    <row r="70" customFormat="false" ht="14.25" hidden="false" customHeight="false" outlineLevel="0" collapsed="false">
      <c r="A70" s="313"/>
      <c r="B70" s="318"/>
      <c r="C70" s="318" t="s">
        <v>951</v>
      </c>
      <c r="D70" s="316"/>
      <c r="E70" s="316"/>
      <c r="F70" s="316"/>
      <c r="G70" s="316"/>
      <c r="H70" s="320"/>
      <c r="I70" s="319"/>
      <c r="J70" s="319"/>
    </row>
    <row r="71" customFormat="false" ht="14.25" hidden="false" customHeight="false" outlineLevel="0" collapsed="false">
      <c r="A71" s="313"/>
      <c r="B71" s="318"/>
      <c r="C71" s="318"/>
      <c r="D71" s="316"/>
      <c r="E71" s="316"/>
      <c r="F71" s="316"/>
      <c r="G71" s="316"/>
      <c r="H71" s="317"/>
      <c r="I71" s="317"/>
      <c r="J71" s="317"/>
    </row>
    <row r="72" customFormat="false" ht="15" hidden="false" customHeight="false" outlineLevel="0" collapsed="false">
      <c r="A72" s="313"/>
      <c r="B72" s="314" t="n">
        <v>2</v>
      </c>
      <c r="C72" s="314" t="s">
        <v>952</v>
      </c>
      <c r="D72" s="315"/>
      <c r="E72" s="316"/>
      <c r="F72" s="316"/>
      <c r="G72" s="316"/>
      <c r="H72" s="317"/>
      <c r="I72" s="317"/>
      <c r="J72" s="317"/>
    </row>
    <row r="73" customFormat="false" ht="14.25" hidden="false" customHeight="false" outlineLevel="0" collapsed="false">
      <c r="A73" s="313"/>
      <c r="B73" s="318"/>
      <c r="C73" s="318" t="s">
        <v>953</v>
      </c>
      <c r="D73" s="316"/>
      <c r="E73" s="316"/>
      <c r="F73" s="316"/>
      <c r="G73" s="316"/>
      <c r="H73" s="317"/>
      <c r="I73" s="317"/>
      <c r="J73" s="317"/>
    </row>
    <row r="74" customFormat="false" ht="14.25" hidden="false" customHeight="false" outlineLevel="0" collapsed="false">
      <c r="A74" s="313"/>
      <c r="B74" s="318" t="s">
        <v>839</v>
      </c>
      <c r="C74" s="318" t="s">
        <v>954</v>
      </c>
      <c r="D74" s="316" t="s">
        <v>955</v>
      </c>
      <c r="E74" s="316"/>
      <c r="F74" s="316" t="s">
        <v>750</v>
      </c>
      <c r="G74" s="321" t="n">
        <v>35</v>
      </c>
      <c r="H74" s="316" t="n">
        <v>0</v>
      </c>
      <c r="I74" s="319" t="n">
        <f aca="false">G74*H74</f>
        <v>0</v>
      </c>
      <c r="J74" s="322"/>
    </row>
    <row r="75" customFormat="false" ht="14.25" hidden="false" customHeight="false" outlineLevel="0" collapsed="false">
      <c r="A75" s="313"/>
      <c r="B75" s="318" t="s">
        <v>843</v>
      </c>
      <c r="C75" s="318" t="s">
        <v>956</v>
      </c>
      <c r="D75" s="316" t="s">
        <v>957</v>
      </c>
      <c r="E75" s="316"/>
      <c r="F75" s="316" t="s">
        <v>750</v>
      </c>
      <c r="G75" s="321" t="n">
        <v>17</v>
      </c>
      <c r="H75" s="316" t="n">
        <v>0</v>
      </c>
      <c r="I75" s="319" t="n">
        <f aca="false">G75*H75</f>
        <v>0</v>
      </c>
      <c r="J75" s="322"/>
    </row>
    <row r="76" customFormat="false" ht="14.25" hidden="false" customHeight="false" outlineLevel="0" collapsed="false">
      <c r="A76" s="313"/>
      <c r="B76" s="318" t="s">
        <v>849</v>
      </c>
      <c r="C76" s="318" t="s">
        <v>958</v>
      </c>
      <c r="D76" s="316" t="s">
        <v>959</v>
      </c>
      <c r="E76" s="316"/>
      <c r="F76" s="316" t="s">
        <v>750</v>
      </c>
      <c r="G76" s="321" t="n">
        <v>20</v>
      </c>
      <c r="H76" s="316" t="n">
        <v>0</v>
      </c>
      <c r="I76" s="319" t="n">
        <f aca="false">G76*H76</f>
        <v>0</v>
      </c>
      <c r="J76" s="322"/>
    </row>
    <row r="77" customFormat="false" ht="14.25" hidden="false" customHeight="false" outlineLevel="0" collapsed="false">
      <c r="A77" s="313"/>
      <c r="B77" s="318" t="s">
        <v>850</v>
      </c>
      <c r="C77" s="318" t="s">
        <v>960</v>
      </c>
      <c r="D77" s="316" t="s">
        <v>961</v>
      </c>
      <c r="E77" s="316"/>
      <c r="F77" s="316" t="s">
        <v>750</v>
      </c>
      <c r="G77" s="321" t="n">
        <v>88</v>
      </c>
      <c r="H77" s="316" t="n">
        <v>0</v>
      </c>
      <c r="I77" s="319" t="n">
        <f aca="false">G77*H77</f>
        <v>0</v>
      </c>
      <c r="J77" s="322"/>
    </row>
    <row r="78" customFormat="false" ht="14.25" hidden="false" customHeight="false" outlineLevel="0" collapsed="false">
      <c r="A78" s="313"/>
      <c r="B78" s="318" t="s">
        <v>856</v>
      </c>
      <c r="C78" s="318" t="s">
        <v>962</v>
      </c>
      <c r="D78" s="316" t="s">
        <v>963</v>
      </c>
      <c r="E78" s="316"/>
      <c r="F78" s="316" t="s">
        <v>750</v>
      </c>
      <c r="G78" s="321" t="n">
        <v>90</v>
      </c>
      <c r="H78" s="316" t="n">
        <v>0</v>
      </c>
      <c r="I78" s="319" t="n">
        <f aca="false">G78*H78</f>
        <v>0</v>
      </c>
      <c r="J78" s="322"/>
    </row>
    <row r="79" customFormat="false" ht="14.25" hidden="false" customHeight="false" outlineLevel="0" collapsed="false">
      <c r="A79" s="313"/>
      <c r="B79" s="318" t="s">
        <v>860</v>
      </c>
      <c r="C79" s="318" t="s">
        <v>964</v>
      </c>
      <c r="D79" s="316"/>
      <c r="E79" s="316"/>
      <c r="F79" s="316" t="s">
        <v>750</v>
      </c>
      <c r="G79" s="321" t="n">
        <v>17</v>
      </c>
      <c r="H79" s="316" t="n">
        <v>0</v>
      </c>
      <c r="I79" s="319" t="n">
        <f aca="false">G79*H79</f>
        <v>0</v>
      </c>
      <c r="J79" s="322"/>
    </row>
    <row r="80" customFormat="false" ht="14.25" hidden="false" customHeight="false" outlineLevel="0" collapsed="false">
      <c r="A80" s="313"/>
      <c r="B80" s="315"/>
      <c r="C80" s="315"/>
      <c r="D80" s="315"/>
      <c r="E80" s="316"/>
      <c r="F80" s="316"/>
      <c r="G80" s="316" t="n">
        <f aca="false">SUM(G74:G79)</f>
        <v>267</v>
      </c>
      <c r="H80" s="317"/>
      <c r="I80" s="317"/>
      <c r="J80" s="317"/>
    </row>
    <row r="81" customFormat="false" ht="15" hidden="false" customHeight="false" outlineLevel="0" collapsed="false">
      <c r="A81" s="313"/>
      <c r="B81" s="314" t="n">
        <v>3</v>
      </c>
      <c r="C81" s="314" t="s">
        <v>965</v>
      </c>
      <c r="D81" s="315"/>
      <c r="E81" s="315"/>
      <c r="F81" s="316"/>
      <c r="G81" s="316"/>
      <c r="H81" s="317"/>
      <c r="I81" s="317"/>
      <c r="J81" s="317"/>
    </row>
    <row r="82" customFormat="false" ht="14.25" hidden="false" customHeight="false" outlineLevel="0" collapsed="false">
      <c r="A82" s="313"/>
      <c r="B82" s="318"/>
      <c r="C82" s="318" t="s">
        <v>966</v>
      </c>
      <c r="D82" s="316"/>
      <c r="E82" s="316"/>
      <c r="F82" s="316"/>
      <c r="G82" s="316"/>
      <c r="H82" s="317"/>
      <c r="I82" s="317"/>
      <c r="J82" s="317"/>
    </row>
    <row r="83" customFormat="false" ht="14.25" hidden="false" customHeight="false" outlineLevel="0" collapsed="false">
      <c r="A83" s="313"/>
      <c r="B83" s="318" t="s">
        <v>967</v>
      </c>
      <c r="C83" s="318" t="s">
        <v>968</v>
      </c>
      <c r="D83" s="316"/>
      <c r="E83" s="316"/>
      <c r="F83" s="316" t="s">
        <v>382</v>
      </c>
      <c r="G83" s="316" t="n">
        <v>5</v>
      </c>
      <c r="H83" s="316" t="n">
        <v>0</v>
      </c>
      <c r="I83" s="319" t="n">
        <f aca="false">G83*H83</f>
        <v>0</v>
      </c>
      <c r="J83" s="319" t="n">
        <f aca="false">I83/100*15</f>
        <v>0</v>
      </c>
    </row>
    <row r="84" customFormat="false" ht="14.25" hidden="false" customHeight="false" outlineLevel="0" collapsed="false">
      <c r="A84" s="313"/>
      <c r="B84" s="318" t="s">
        <v>969</v>
      </c>
      <c r="C84" s="318" t="s">
        <v>970</v>
      </c>
      <c r="D84" s="316"/>
      <c r="E84" s="316"/>
      <c r="F84" s="316" t="s">
        <v>382</v>
      </c>
      <c r="G84" s="316" t="n">
        <v>3</v>
      </c>
      <c r="H84" s="316" t="n">
        <v>0</v>
      </c>
      <c r="I84" s="319" t="n">
        <f aca="false">G84*H84</f>
        <v>0</v>
      </c>
      <c r="J84" s="319" t="n">
        <f aca="false">I84/100*15</f>
        <v>0</v>
      </c>
    </row>
    <row r="85" customFormat="false" ht="14.25" hidden="false" customHeight="false" outlineLevel="0" collapsed="false">
      <c r="A85" s="313"/>
      <c r="B85" s="318" t="s">
        <v>971</v>
      </c>
      <c r="C85" s="318" t="s">
        <v>972</v>
      </c>
      <c r="D85" s="316"/>
      <c r="E85" s="316"/>
      <c r="F85" s="316" t="s">
        <v>382</v>
      </c>
      <c r="G85" s="316" t="n">
        <v>1</v>
      </c>
      <c r="H85" s="316" t="n">
        <v>0</v>
      </c>
      <c r="I85" s="319" t="n">
        <f aca="false">G85*H85</f>
        <v>0</v>
      </c>
      <c r="J85" s="319" t="n">
        <f aca="false">I85/100*15</f>
        <v>0</v>
      </c>
    </row>
    <row r="86" customFormat="false" ht="14.25" hidden="false" customHeight="false" outlineLevel="0" collapsed="false">
      <c r="A86" s="313"/>
      <c r="B86" s="316"/>
      <c r="C86" s="318"/>
      <c r="D86" s="316"/>
      <c r="E86" s="316"/>
      <c r="F86" s="316"/>
      <c r="G86" s="316"/>
      <c r="H86" s="317"/>
      <c r="I86" s="317"/>
      <c r="J86" s="317"/>
    </row>
    <row r="87" customFormat="false" ht="14.25" hidden="false" customHeight="false" outlineLevel="0" collapsed="false">
      <c r="A87" s="313"/>
      <c r="B87" s="316"/>
      <c r="C87" s="318" t="s">
        <v>973</v>
      </c>
      <c r="D87" s="316"/>
      <c r="E87" s="316"/>
      <c r="F87" s="316"/>
      <c r="G87" s="316"/>
      <c r="H87" s="317"/>
      <c r="I87" s="317"/>
      <c r="J87" s="317"/>
    </row>
    <row r="88" customFormat="false" ht="14.25" hidden="false" customHeight="false" outlineLevel="0" collapsed="false">
      <c r="A88" s="313"/>
      <c r="B88" s="318" t="s">
        <v>974</v>
      </c>
      <c r="C88" s="318" t="s">
        <v>975</v>
      </c>
      <c r="D88" s="316"/>
      <c r="E88" s="316"/>
      <c r="F88" s="316" t="s">
        <v>382</v>
      </c>
      <c r="G88" s="316" t="n">
        <v>6</v>
      </c>
      <c r="H88" s="316" t="n">
        <v>0</v>
      </c>
      <c r="I88" s="319" t="n">
        <f aca="false">G88*H88</f>
        <v>0</v>
      </c>
      <c r="J88" s="319" t="n">
        <f aca="false">I88/100*15</f>
        <v>0</v>
      </c>
    </row>
    <row r="89" customFormat="false" ht="14.25" hidden="false" customHeight="false" outlineLevel="0" collapsed="false">
      <c r="A89" s="313"/>
      <c r="B89" s="318" t="s">
        <v>976</v>
      </c>
      <c r="C89" s="318" t="s">
        <v>977</v>
      </c>
      <c r="D89" s="316"/>
      <c r="E89" s="316"/>
      <c r="F89" s="316" t="s">
        <v>382</v>
      </c>
      <c r="G89" s="316" t="n">
        <v>2</v>
      </c>
      <c r="H89" s="316" t="n">
        <v>0</v>
      </c>
      <c r="I89" s="319" t="n">
        <f aca="false">G89*H89</f>
        <v>0</v>
      </c>
      <c r="J89" s="319" t="n">
        <f aca="false">I89/100*15</f>
        <v>0</v>
      </c>
    </row>
    <row r="90" customFormat="false" ht="14.25" hidden="false" customHeight="false" outlineLevel="0" collapsed="false">
      <c r="A90" s="313"/>
      <c r="B90" s="318"/>
      <c r="C90" s="318"/>
      <c r="D90" s="316"/>
      <c r="E90" s="316"/>
      <c r="F90" s="316"/>
      <c r="G90" s="316" t="s">
        <v>412</v>
      </c>
      <c r="H90" s="317"/>
      <c r="I90" s="317"/>
      <c r="J90" s="317"/>
    </row>
    <row r="91" customFormat="false" ht="14.25" hidden="false" customHeight="false" outlineLevel="0" collapsed="false">
      <c r="A91" s="313"/>
      <c r="B91" s="318"/>
      <c r="C91" s="318" t="s">
        <v>978</v>
      </c>
      <c r="D91" s="316"/>
      <c r="E91" s="316"/>
      <c r="F91" s="316"/>
      <c r="G91" s="316"/>
      <c r="H91" s="317"/>
      <c r="I91" s="317"/>
      <c r="J91" s="317"/>
    </row>
    <row r="92" customFormat="false" ht="14.25" hidden="false" customHeight="false" outlineLevel="0" collapsed="false">
      <c r="A92" s="313"/>
      <c r="B92" s="318" t="s">
        <v>979</v>
      </c>
      <c r="C92" s="318" t="s">
        <v>956</v>
      </c>
      <c r="D92" s="316"/>
      <c r="E92" s="316"/>
      <c r="F92" s="316" t="s">
        <v>382</v>
      </c>
      <c r="G92" s="316" t="n">
        <v>4</v>
      </c>
      <c r="H92" s="316" t="n">
        <v>0</v>
      </c>
      <c r="I92" s="319" t="n">
        <f aca="false">G92*H92</f>
        <v>0</v>
      </c>
      <c r="J92" s="319" t="n">
        <f aca="false">I92/100*15</f>
        <v>0</v>
      </c>
    </row>
    <row r="93" customFormat="false" ht="14.25" hidden="false" customHeight="false" outlineLevel="0" collapsed="false">
      <c r="A93" s="313"/>
      <c r="B93" s="318" t="s">
        <v>980</v>
      </c>
      <c r="C93" s="318" t="s">
        <v>958</v>
      </c>
      <c r="D93" s="316"/>
      <c r="E93" s="316"/>
      <c r="F93" s="316" t="s">
        <v>382</v>
      </c>
      <c r="G93" s="316" t="n">
        <v>4</v>
      </c>
      <c r="H93" s="316" t="n">
        <v>0</v>
      </c>
      <c r="I93" s="319" t="n">
        <f aca="false">G93*H93</f>
        <v>0</v>
      </c>
      <c r="J93" s="319" t="n">
        <f aca="false">I93/100*15</f>
        <v>0</v>
      </c>
    </row>
    <row r="94" customFormat="false" ht="14.25" hidden="false" customHeight="false" outlineLevel="0" collapsed="false">
      <c r="A94" s="313"/>
      <c r="B94" s="318" t="s">
        <v>981</v>
      </c>
      <c r="C94" s="318" t="s">
        <v>960</v>
      </c>
      <c r="D94" s="316"/>
      <c r="E94" s="316"/>
      <c r="F94" s="316" t="s">
        <v>382</v>
      </c>
      <c r="G94" s="316" t="n">
        <v>16</v>
      </c>
      <c r="H94" s="316" t="n">
        <v>0</v>
      </c>
      <c r="I94" s="319" t="n">
        <f aca="false">G94*H94</f>
        <v>0</v>
      </c>
      <c r="J94" s="319" t="n">
        <f aca="false">I94/100*15</f>
        <v>0</v>
      </c>
    </row>
    <row r="95" customFormat="false" ht="14.25" hidden="false" customHeight="false" outlineLevel="0" collapsed="false">
      <c r="A95" s="313"/>
      <c r="B95" s="318" t="s">
        <v>982</v>
      </c>
      <c r="C95" s="318" t="s">
        <v>962</v>
      </c>
      <c r="D95" s="316"/>
      <c r="E95" s="316"/>
      <c r="F95" s="316" t="s">
        <v>382</v>
      </c>
      <c r="G95" s="316" t="n">
        <v>8</v>
      </c>
      <c r="H95" s="316" t="n">
        <v>0</v>
      </c>
      <c r="I95" s="319" t="n">
        <f aca="false">G95*H95</f>
        <v>0</v>
      </c>
      <c r="J95" s="319" t="n">
        <f aca="false">I95/100*15</f>
        <v>0</v>
      </c>
    </row>
    <row r="96" customFormat="false" ht="14.25" hidden="false" customHeight="false" outlineLevel="0" collapsed="false">
      <c r="A96" s="313"/>
      <c r="B96" s="318" t="s">
        <v>983</v>
      </c>
      <c r="C96" s="318" t="s">
        <v>964</v>
      </c>
      <c r="D96" s="316"/>
      <c r="E96" s="316"/>
      <c r="F96" s="316" t="s">
        <v>382</v>
      </c>
      <c r="G96" s="316" t="n">
        <v>4</v>
      </c>
      <c r="H96" s="316" t="n">
        <v>0</v>
      </c>
      <c r="I96" s="319" t="n">
        <f aca="false">G96*H96</f>
        <v>0</v>
      </c>
      <c r="J96" s="319" t="n">
        <f aca="false">I96/100*15</f>
        <v>0</v>
      </c>
    </row>
    <row r="97" customFormat="false" ht="14.25" hidden="false" customHeight="false" outlineLevel="0" collapsed="false">
      <c r="A97" s="313"/>
      <c r="B97" s="318"/>
      <c r="C97" s="318"/>
      <c r="D97" s="316"/>
      <c r="E97" s="316"/>
      <c r="F97" s="316"/>
      <c r="G97" s="316"/>
      <c r="H97" s="317"/>
      <c r="I97" s="317"/>
      <c r="J97" s="317"/>
    </row>
    <row r="98" customFormat="false" ht="14.25" hidden="false" customHeight="false" outlineLevel="0" collapsed="false">
      <c r="A98" s="313"/>
      <c r="B98" s="318"/>
      <c r="C98" s="318" t="s">
        <v>984</v>
      </c>
      <c r="D98" s="316"/>
      <c r="E98" s="316"/>
      <c r="F98" s="316"/>
      <c r="G98" s="316"/>
      <c r="H98" s="317"/>
      <c r="I98" s="317"/>
      <c r="J98" s="317"/>
    </row>
    <row r="99" customFormat="false" ht="14.25" hidden="false" customHeight="false" outlineLevel="0" collapsed="false">
      <c r="A99" s="313"/>
      <c r="B99" s="318" t="s">
        <v>985</v>
      </c>
      <c r="C99" s="318" t="s">
        <v>956</v>
      </c>
      <c r="D99" s="316"/>
      <c r="E99" s="316"/>
      <c r="F99" s="316" t="s">
        <v>382</v>
      </c>
      <c r="G99" s="316" t="n">
        <v>1</v>
      </c>
      <c r="H99" s="316" t="n">
        <v>0</v>
      </c>
      <c r="I99" s="319" t="n">
        <f aca="false">G99*H99</f>
        <v>0</v>
      </c>
      <c r="J99" s="319" t="n">
        <f aca="false">I99/100*15</f>
        <v>0</v>
      </c>
    </row>
    <row r="100" customFormat="false" ht="14.25" hidden="false" customHeight="false" outlineLevel="0" collapsed="false">
      <c r="A100" s="313"/>
      <c r="B100" s="318" t="s">
        <v>986</v>
      </c>
      <c r="C100" s="318" t="s">
        <v>958</v>
      </c>
      <c r="D100" s="316"/>
      <c r="E100" s="316"/>
      <c r="F100" s="316" t="s">
        <v>382</v>
      </c>
      <c r="G100" s="316" t="n">
        <v>1</v>
      </c>
      <c r="H100" s="316" t="n">
        <v>0</v>
      </c>
      <c r="I100" s="319" t="n">
        <f aca="false">G100*H100</f>
        <v>0</v>
      </c>
      <c r="J100" s="319" t="n">
        <f aca="false">I100/100*15</f>
        <v>0</v>
      </c>
    </row>
    <row r="101" customFormat="false" ht="14.25" hidden="false" customHeight="false" outlineLevel="0" collapsed="false">
      <c r="A101" s="313"/>
      <c r="B101" s="318" t="s">
        <v>987</v>
      </c>
      <c r="C101" s="318" t="s">
        <v>960</v>
      </c>
      <c r="D101" s="316"/>
      <c r="E101" s="316"/>
      <c r="F101" s="316" t="s">
        <v>382</v>
      </c>
      <c r="G101" s="316" t="n">
        <v>7</v>
      </c>
      <c r="H101" s="316" t="n">
        <v>0</v>
      </c>
      <c r="I101" s="319" t="n">
        <f aca="false">G101*H101</f>
        <v>0</v>
      </c>
      <c r="J101" s="319" t="n">
        <f aca="false">I101/100*15</f>
        <v>0</v>
      </c>
    </row>
    <row r="102" customFormat="false" ht="14.25" hidden="false" customHeight="false" outlineLevel="0" collapsed="false">
      <c r="A102" s="313"/>
      <c r="B102" s="318" t="s">
        <v>988</v>
      </c>
      <c r="C102" s="318" t="s">
        <v>962</v>
      </c>
      <c r="D102" s="316"/>
      <c r="E102" s="316"/>
      <c r="F102" s="316" t="s">
        <v>382</v>
      </c>
      <c r="G102" s="316" t="n">
        <v>2</v>
      </c>
      <c r="H102" s="316" t="n">
        <v>0</v>
      </c>
      <c r="I102" s="319" t="n">
        <f aca="false">G102*H102</f>
        <v>0</v>
      </c>
      <c r="J102" s="319" t="n">
        <f aca="false">I102/100*15</f>
        <v>0</v>
      </c>
    </row>
    <row r="103" customFormat="false" ht="14.25" hidden="false" customHeight="false" outlineLevel="0" collapsed="false">
      <c r="A103" s="313"/>
      <c r="B103" s="318"/>
      <c r="C103" s="316"/>
      <c r="D103" s="316"/>
      <c r="E103" s="316"/>
      <c r="F103" s="316"/>
      <c r="G103" s="316"/>
      <c r="H103" s="317"/>
      <c r="I103" s="317"/>
      <c r="J103" s="317"/>
    </row>
    <row r="104" customFormat="false" ht="14.25" hidden="false" customHeight="false" outlineLevel="0" collapsed="false">
      <c r="A104" s="313"/>
      <c r="B104" s="318"/>
      <c r="C104" s="316" t="s">
        <v>989</v>
      </c>
      <c r="D104" s="316"/>
      <c r="E104" s="316"/>
      <c r="F104" s="316"/>
      <c r="G104" s="316"/>
      <c r="H104" s="317"/>
      <c r="I104" s="317"/>
      <c r="J104" s="317"/>
    </row>
    <row r="105" customFormat="false" ht="14.25" hidden="false" customHeight="false" outlineLevel="0" collapsed="false">
      <c r="A105" s="313"/>
      <c r="B105" s="318" t="s">
        <v>990</v>
      </c>
      <c r="C105" s="318" t="s">
        <v>956</v>
      </c>
      <c r="D105" s="316"/>
      <c r="E105" s="316"/>
      <c r="F105" s="316" t="s">
        <v>382</v>
      </c>
      <c r="G105" s="316" t="n">
        <v>1</v>
      </c>
      <c r="H105" s="316" t="n">
        <v>0</v>
      </c>
      <c r="I105" s="319" t="n">
        <f aca="false">G105*H105</f>
        <v>0</v>
      </c>
      <c r="J105" s="319" t="n">
        <f aca="false">I105/100*15</f>
        <v>0</v>
      </c>
    </row>
    <row r="106" customFormat="false" ht="14.25" hidden="false" customHeight="false" outlineLevel="0" collapsed="false">
      <c r="A106" s="313"/>
      <c r="B106" s="318" t="s">
        <v>991</v>
      </c>
      <c r="C106" s="318" t="s">
        <v>958</v>
      </c>
      <c r="D106" s="316"/>
      <c r="E106" s="316"/>
      <c r="F106" s="316" t="s">
        <v>382</v>
      </c>
      <c r="G106" s="316" t="n">
        <v>1</v>
      </c>
      <c r="H106" s="316" t="n">
        <v>0</v>
      </c>
      <c r="I106" s="319" t="n">
        <f aca="false">G106*H106</f>
        <v>0</v>
      </c>
      <c r="J106" s="319" t="n">
        <f aca="false">I106/100*15</f>
        <v>0</v>
      </c>
    </row>
    <row r="107" customFormat="false" ht="14.25" hidden="false" customHeight="false" outlineLevel="0" collapsed="false">
      <c r="A107" s="313"/>
      <c r="B107" s="318" t="s">
        <v>992</v>
      </c>
      <c r="C107" s="318" t="s">
        <v>960</v>
      </c>
      <c r="D107" s="316"/>
      <c r="E107" s="316"/>
      <c r="F107" s="316" t="s">
        <v>382</v>
      </c>
      <c r="G107" s="320" t="n">
        <v>7</v>
      </c>
      <c r="H107" s="316" t="n">
        <v>0</v>
      </c>
      <c r="I107" s="319" t="n">
        <f aca="false">G107*H107</f>
        <v>0</v>
      </c>
      <c r="J107" s="319" t="n">
        <f aca="false">I107/100*15</f>
        <v>0</v>
      </c>
    </row>
    <row r="108" customFormat="false" ht="14.25" hidden="false" customHeight="false" outlineLevel="0" collapsed="false">
      <c r="A108" s="313"/>
      <c r="B108" s="318" t="s">
        <v>993</v>
      </c>
      <c r="C108" s="318" t="s">
        <v>962</v>
      </c>
      <c r="D108" s="316"/>
      <c r="E108" s="316"/>
      <c r="F108" s="316" t="s">
        <v>382</v>
      </c>
      <c r="G108" s="316" t="n">
        <v>2</v>
      </c>
      <c r="H108" s="316" t="n">
        <v>0</v>
      </c>
      <c r="I108" s="319" t="n">
        <f aca="false">G108*H108</f>
        <v>0</v>
      </c>
      <c r="J108" s="319" t="n">
        <f aca="false">I108/100*15</f>
        <v>0</v>
      </c>
    </row>
    <row r="109" customFormat="false" ht="14.25" hidden="false" customHeight="false" outlineLevel="0" collapsed="false">
      <c r="A109" s="313"/>
      <c r="B109" s="318"/>
      <c r="C109" s="316"/>
      <c r="D109" s="316"/>
      <c r="E109" s="316"/>
      <c r="F109" s="316"/>
      <c r="G109" s="316"/>
      <c r="H109" s="317"/>
      <c r="I109" s="317"/>
      <c r="J109" s="317"/>
    </row>
    <row r="110" customFormat="false" ht="14.25" hidden="false" customHeight="false" outlineLevel="0" collapsed="false">
      <c r="A110" s="313"/>
      <c r="B110" s="318"/>
      <c r="C110" s="316" t="s">
        <v>994</v>
      </c>
      <c r="D110" s="316"/>
      <c r="E110" s="316"/>
      <c r="F110" s="316"/>
      <c r="G110" s="316"/>
      <c r="H110" s="317"/>
      <c r="I110" s="317"/>
      <c r="J110" s="317"/>
    </row>
    <row r="111" customFormat="false" ht="14.25" hidden="false" customHeight="false" outlineLevel="0" collapsed="false">
      <c r="A111" s="313"/>
      <c r="B111" s="318" t="s">
        <v>995</v>
      </c>
      <c r="C111" s="316" t="s">
        <v>956</v>
      </c>
      <c r="D111" s="316"/>
      <c r="E111" s="316"/>
      <c r="F111" s="316" t="s">
        <v>382</v>
      </c>
      <c r="G111" s="316" t="n">
        <v>26</v>
      </c>
      <c r="H111" s="316" t="n">
        <v>0</v>
      </c>
      <c r="I111" s="319" t="n">
        <f aca="false">G111*H111</f>
        <v>0</v>
      </c>
      <c r="J111" s="319" t="n">
        <f aca="false">I111/100*15</f>
        <v>0</v>
      </c>
    </row>
    <row r="112" customFormat="false" ht="14.25" hidden="false" customHeight="false" outlineLevel="0" collapsed="false">
      <c r="A112" s="313"/>
      <c r="B112" s="318"/>
      <c r="C112" s="316"/>
      <c r="D112" s="316"/>
      <c r="E112" s="316"/>
      <c r="F112" s="316"/>
      <c r="G112" s="316"/>
      <c r="H112" s="319"/>
      <c r="I112" s="319"/>
      <c r="J112" s="317"/>
    </row>
    <row r="113" customFormat="false" ht="14.25" hidden="false" customHeight="false" outlineLevel="0" collapsed="false">
      <c r="A113" s="313"/>
      <c r="B113" s="318"/>
      <c r="C113" s="316" t="s">
        <v>996</v>
      </c>
      <c r="D113" s="316"/>
      <c r="E113" s="316"/>
      <c r="F113" s="316"/>
      <c r="G113" s="316"/>
      <c r="H113" s="319"/>
      <c r="I113" s="319"/>
      <c r="J113" s="317"/>
    </row>
    <row r="114" customFormat="false" ht="14.25" hidden="false" customHeight="false" outlineLevel="0" collapsed="false">
      <c r="A114" s="313"/>
      <c r="B114" s="318" t="s">
        <v>997</v>
      </c>
      <c r="C114" s="316" t="s">
        <v>998</v>
      </c>
      <c r="D114" s="316"/>
      <c r="E114" s="316"/>
      <c r="F114" s="316" t="s">
        <v>382</v>
      </c>
      <c r="G114" s="316" t="n">
        <v>20</v>
      </c>
      <c r="H114" s="316" t="n">
        <v>0</v>
      </c>
      <c r="I114" s="319" t="n">
        <f aca="false">G114*H114</f>
        <v>0</v>
      </c>
      <c r="J114" s="319" t="n">
        <f aca="false">I114/100*15</f>
        <v>0</v>
      </c>
    </row>
    <row r="115" customFormat="false" ht="14.25" hidden="false" customHeight="false" outlineLevel="0" collapsed="false">
      <c r="A115" s="313"/>
      <c r="B115" s="318"/>
      <c r="C115" s="316"/>
      <c r="D115" s="316"/>
      <c r="E115" s="316"/>
      <c r="F115" s="316"/>
      <c r="G115" s="316"/>
      <c r="H115" s="319"/>
      <c r="I115" s="319"/>
      <c r="J115" s="317"/>
    </row>
    <row r="116" customFormat="false" ht="14.25" hidden="false" customHeight="false" outlineLevel="0" collapsed="false">
      <c r="A116" s="313"/>
      <c r="B116" s="318"/>
      <c r="C116" s="316" t="s">
        <v>999</v>
      </c>
      <c r="D116" s="316"/>
      <c r="E116" s="316"/>
      <c r="F116" s="316"/>
      <c r="G116" s="316"/>
      <c r="H116" s="319"/>
      <c r="I116" s="319"/>
      <c r="J116" s="317"/>
    </row>
    <row r="117" customFormat="false" ht="14.25" hidden="false" customHeight="false" outlineLevel="0" collapsed="false">
      <c r="A117" s="313"/>
      <c r="B117" s="318" t="s">
        <v>1000</v>
      </c>
      <c r="C117" s="316" t="s">
        <v>1001</v>
      </c>
      <c r="D117" s="316"/>
      <c r="E117" s="316"/>
      <c r="F117" s="316" t="s">
        <v>382</v>
      </c>
      <c r="G117" s="316" t="n">
        <v>18</v>
      </c>
      <c r="H117" s="316" t="n">
        <v>0</v>
      </c>
      <c r="I117" s="319" t="n">
        <f aca="false">G117*H117</f>
        <v>0</v>
      </c>
      <c r="J117" s="319" t="n">
        <f aca="false">I117/100*15</f>
        <v>0</v>
      </c>
    </row>
    <row r="118" customFormat="false" ht="14.25" hidden="false" customHeight="false" outlineLevel="0" collapsed="false">
      <c r="A118" s="313"/>
      <c r="B118" s="318"/>
      <c r="C118" s="316"/>
      <c r="D118" s="316"/>
      <c r="E118" s="316"/>
      <c r="F118" s="316"/>
      <c r="G118" s="316"/>
      <c r="H118" s="319"/>
      <c r="I118" s="319"/>
      <c r="J118" s="317"/>
    </row>
    <row r="119" customFormat="false" ht="14.25" hidden="false" customHeight="false" outlineLevel="0" collapsed="false">
      <c r="A119" s="313"/>
      <c r="B119" s="318"/>
      <c r="C119" s="316" t="s">
        <v>1002</v>
      </c>
      <c r="D119" s="316"/>
      <c r="E119" s="316"/>
      <c r="F119" s="316"/>
      <c r="G119" s="316"/>
      <c r="H119" s="319"/>
      <c r="I119" s="319"/>
      <c r="J119" s="317"/>
    </row>
    <row r="120" customFormat="false" ht="14.25" hidden="false" customHeight="false" outlineLevel="0" collapsed="false">
      <c r="A120" s="313"/>
      <c r="B120" s="318" t="s">
        <v>1003</v>
      </c>
      <c r="C120" s="316" t="s">
        <v>1004</v>
      </c>
      <c r="D120" s="316"/>
      <c r="E120" s="316"/>
      <c r="F120" s="316" t="s">
        <v>382</v>
      </c>
      <c r="G120" s="316" t="n">
        <v>3</v>
      </c>
      <c r="H120" s="316" t="n">
        <v>0</v>
      </c>
      <c r="I120" s="319" t="n">
        <f aca="false">G120*H120</f>
        <v>0</v>
      </c>
      <c r="J120" s="319" t="n">
        <f aca="false">I120/100*15</f>
        <v>0</v>
      </c>
    </row>
    <row r="121" customFormat="false" ht="14.25" hidden="false" customHeight="false" outlineLevel="0" collapsed="false">
      <c r="A121" s="313"/>
      <c r="B121" s="318"/>
      <c r="C121" s="316"/>
      <c r="D121" s="316"/>
      <c r="E121" s="316"/>
      <c r="F121" s="316"/>
      <c r="G121" s="316"/>
      <c r="H121" s="320"/>
      <c r="I121" s="319"/>
      <c r="J121" s="322"/>
    </row>
    <row r="122" customFormat="false" ht="14.25" hidden="false" customHeight="false" outlineLevel="0" collapsed="false">
      <c r="A122" s="313"/>
      <c r="B122" s="318"/>
      <c r="C122" s="316" t="s">
        <v>1005</v>
      </c>
      <c r="D122" s="316"/>
      <c r="E122" s="316"/>
      <c r="F122" s="316"/>
      <c r="G122" s="316"/>
      <c r="H122" s="319"/>
      <c r="I122" s="319"/>
      <c r="J122" s="322"/>
    </row>
    <row r="123" customFormat="false" ht="14.25" hidden="false" customHeight="false" outlineLevel="0" collapsed="false">
      <c r="A123" s="313"/>
      <c r="B123" s="318" t="s">
        <v>1006</v>
      </c>
      <c r="C123" s="316" t="s">
        <v>1007</v>
      </c>
      <c r="D123" s="316"/>
      <c r="E123" s="316"/>
      <c r="F123" s="316" t="s">
        <v>382</v>
      </c>
      <c r="G123" s="316" t="n">
        <v>2</v>
      </c>
      <c r="H123" s="316" t="n">
        <v>0</v>
      </c>
      <c r="I123" s="319" t="n">
        <f aca="false">G123*H123</f>
        <v>0</v>
      </c>
      <c r="J123" s="319" t="n">
        <f aca="false">I123/100*15</f>
        <v>0</v>
      </c>
    </row>
    <row r="124" customFormat="false" ht="14.25" hidden="false" customHeight="false" outlineLevel="0" collapsed="false">
      <c r="A124" s="313"/>
      <c r="B124" s="318"/>
      <c r="C124" s="316"/>
      <c r="D124" s="316"/>
      <c r="E124" s="316"/>
      <c r="F124" s="316"/>
      <c r="G124" s="316"/>
      <c r="H124" s="319"/>
      <c r="I124" s="319"/>
      <c r="J124" s="317"/>
    </row>
    <row r="125" customFormat="false" ht="14.25" hidden="false" customHeight="false" outlineLevel="0" collapsed="false">
      <c r="A125" s="313"/>
      <c r="B125" s="318" t="s">
        <v>1008</v>
      </c>
      <c r="C125" s="316" t="s">
        <v>1009</v>
      </c>
      <c r="D125" s="316"/>
      <c r="E125" s="316"/>
      <c r="F125" s="316" t="s">
        <v>382</v>
      </c>
      <c r="G125" s="316" t="n">
        <v>5</v>
      </c>
      <c r="H125" s="316" t="n">
        <v>0</v>
      </c>
      <c r="I125" s="319" t="n">
        <f aca="false">G125*H125</f>
        <v>0</v>
      </c>
      <c r="J125" s="319" t="n">
        <f aca="false">I125/100*15</f>
        <v>0</v>
      </c>
    </row>
    <row r="126" customFormat="false" ht="14.25" hidden="false" customHeight="false" outlineLevel="0" collapsed="false">
      <c r="A126" s="313"/>
      <c r="B126" s="323"/>
      <c r="C126" s="320"/>
      <c r="D126" s="320"/>
      <c r="E126" s="320"/>
      <c r="F126" s="320"/>
      <c r="G126" s="320"/>
      <c r="H126" s="319"/>
      <c r="I126" s="319"/>
      <c r="J126" s="317"/>
    </row>
    <row r="127" customFormat="false" ht="14.25" hidden="false" customHeight="false" outlineLevel="0" collapsed="false">
      <c r="A127" s="313"/>
      <c r="B127" s="323" t="s">
        <v>1010</v>
      </c>
      <c r="C127" s="320" t="s">
        <v>1011</v>
      </c>
      <c r="D127" s="320"/>
      <c r="E127" s="320"/>
      <c r="F127" s="320" t="s">
        <v>382</v>
      </c>
      <c r="G127" s="320" t="n">
        <v>1</v>
      </c>
      <c r="H127" s="316" t="n">
        <v>0</v>
      </c>
      <c r="I127" s="319" t="n">
        <f aca="false">G127*H127</f>
        <v>0</v>
      </c>
      <c r="J127" s="319" t="n">
        <f aca="false">I127/100*15</f>
        <v>0</v>
      </c>
    </row>
    <row r="128" customFormat="false" ht="14.25" hidden="false" customHeight="false" outlineLevel="0" collapsed="false">
      <c r="A128" s="313"/>
      <c r="B128" s="323"/>
      <c r="C128" s="320"/>
      <c r="D128" s="320"/>
      <c r="E128" s="320"/>
      <c r="F128" s="320"/>
      <c r="G128" s="320"/>
      <c r="H128" s="320"/>
      <c r="I128" s="319"/>
      <c r="J128" s="322"/>
    </row>
    <row r="129" customFormat="false" ht="14.25" hidden="false" customHeight="false" outlineLevel="0" collapsed="false">
      <c r="A129" s="313"/>
      <c r="B129" s="323" t="s">
        <v>1012</v>
      </c>
      <c r="C129" s="320" t="s">
        <v>1013</v>
      </c>
      <c r="D129" s="320"/>
      <c r="E129" s="320"/>
      <c r="F129" s="320" t="s">
        <v>382</v>
      </c>
      <c r="G129" s="320" t="n">
        <v>1</v>
      </c>
      <c r="H129" s="316" t="n">
        <v>0</v>
      </c>
      <c r="I129" s="319" t="n">
        <f aca="false">G129*H129</f>
        <v>0</v>
      </c>
      <c r="J129" s="319" t="n">
        <f aca="false">I129/100*15</f>
        <v>0</v>
      </c>
    </row>
    <row r="130" customFormat="false" ht="14.25" hidden="false" customHeight="false" outlineLevel="0" collapsed="false">
      <c r="A130" s="313"/>
      <c r="B130" s="323"/>
      <c r="C130" s="320"/>
      <c r="D130" s="320"/>
      <c r="E130" s="320"/>
      <c r="F130" s="320"/>
      <c r="G130" s="320"/>
      <c r="H130" s="320"/>
      <c r="I130" s="319"/>
      <c r="J130" s="317"/>
    </row>
    <row r="131" customFormat="false" ht="15" hidden="false" customHeight="false" outlineLevel="0" collapsed="false">
      <c r="A131" s="313"/>
      <c r="B131" s="324" t="n">
        <v>4</v>
      </c>
      <c r="C131" s="314" t="s">
        <v>1014</v>
      </c>
      <c r="D131" s="315"/>
      <c r="E131" s="316"/>
      <c r="F131" s="316"/>
      <c r="G131" s="316"/>
      <c r="H131" s="317"/>
      <c r="I131" s="317"/>
      <c r="J131" s="317"/>
    </row>
    <row r="132" customFormat="false" ht="14.25" hidden="false" customHeight="false" outlineLevel="0" collapsed="false">
      <c r="A132" s="313"/>
      <c r="B132" s="318"/>
      <c r="C132" s="316" t="s">
        <v>1015</v>
      </c>
      <c r="D132" s="316"/>
      <c r="E132" s="316"/>
      <c r="F132" s="316"/>
      <c r="G132" s="316"/>
      <c r="H132" s="317"/>
      <c r="I132" s="317"/>
      <c r="J132" s="317"/>
    </row>
    <row r="133" customFormat="false" ht="14.25" hidden="false" customHeight="false" outlineLevel="0" collapsed="false">
      <c r="A133" s="313"/>
      <c r="B133" s="318" t="s">
        <v>1016</v>
      </c>
      <c r="C133" s="320" t="s">
        <v>1017</v>
      </c>
      <c r="D133" s="316"/>
      <c r="E133" s="316"/>
      <c r="F133" s="316" t="s">
        <v>382</v>
      </c>
      <c r="G133" s="316" t="n">
        <v>1</v>
      </c>
      <c r="H133" s="316" t="n">
        <v>0</v>
      </c>
      <c r="I133" s="317" t="n">
        <f aca="false">G133*H133</f>
        <v>0</v>
      </c>
      <c r="J133" s="319" t="n">
        <f aca="false">I133/100*15</f>
        <v>0</v>
      </c>
    </row>
    <row r="134" customFormat="false" ht="14.25" hidden="false" customHeight="false" outlineLevel="0" collapsed="false">
      <c r="A134" s="313"/>
      <c r="B134" s="318" t="s">
        <v>1018</v>
      </c>
      <c r="C134" s="320" t="s">
        <v>1019</v>
      </c>
      <c r="D134" s="316"/>
      <c r="E134" s="316"/>
      <c r="F134" s="316" t="s">
        <v>382</v>
      </c>
      <c r="G134" s="316" t="n">
        <v>1</v>
      </c>
      <c r="H134" s="316" t="n">
        <v>0</v>
      </c>
      <c r="I134" s="317" t="n">
        <f aca="false">G134*H134</f>
        <v>0</v>
      </c>
      <c r="J134" s="319" t="n">
        <f aca="false">I134/100*15</f>
        <v>0</v>
      </c>
    </row>
    <row r="135" customFormat="false" ht="14.25" hidden="false" customHeight="false" outlineLevel="0" collapsed="false">
      <c r="A135" s="313"/>
      <c r="B135" s="318" t="s">
        <v>1020</v>
      </c>
      <c r="C135" s="320" t="s">
        <v>1021</v>
      </c>
      <c r="D135" s="316"/>
      <c r="E135" s="316"/>
      <c r="F135" s="316" t="s">
        <v>382</v>
      </c>
      <c r="G135" s="316" t="n">
        <v>1</v>
      </c>
      <c r="H135" s="316" t="n">
        <v>0</v>
      </c>
      <c r="I135" s="317" t="n">
        <f aca="false">G135*H135</f>
        <v>0</v>
      </c>
      <c r="J135" s="319" t="n">
        <f aca="false">I135/100*15</f>
        <v>0</v>
      </c>
    </row>
    <row r="136" customFormat="false" ht="14.25" hidden="false" customHeight="false" outlineLevel="0" collapsed="false">
      <c r="A136" s="313"/>
      <c r="B136" s="318"/>
      <c r="C136" s="320" t="s">
        <v>1022</v>
      </c>
      <c r="D136" s="316"/>
      <c r="E136" s="316"/>
      <c r="F136" s="316"/>
      <c r="G136" s="316"/>
      <c r="H136" s="317"/>
      <c r="I136" s="317"/>
      <c r="J136" s="317"/>
    </row>
    <row r="137" customFormat="false" ht="14.25" hidden="false" customHeight="false" outlineLevel="0" collapsed="false">
      <c r="A137" s="313"/>
      <c r="B137" s="318" t="s">
        <v>1023</v>
      </c>
      <c r="C137" s="320" t="s">
        <v>1024</v>
      </c>
      <c r="D137" s="316"/>
      <c r="E137" s="316"/>
      <c r="F137" s="316" t="s">
        <v>382</v>
      </c>
      <c r="G137" s="316" t="n">
        <v>1</v>
      </c>
      <c r="H137" s="316" t="n">
        <v>0</v>
      </c>
      <c r="I137" s="317" t="n">
        <f aca="false">G137*H137</f>
        <v>0</v>
      </c>
      <c r="J137" s="319" t="n">
        <f aca="false">I137/100*15</f>
        <v>0</v>
      </c>
    </row>
    <row r="138" customFormat="false" ht="14.25" hidden="false" customHeight="false" outlineLevel="0" collapsed="false">
      <c r="A138" s="313"/>
      <c r="B138" s="318" t="s">
        <v>1025</v>
      </c>
      <c r="C138" s="320" t="s">
        <v>1026</v>
      </c>
      <c r="D138" s="316"/>
      <c r="E138" s="316"/>
      <c r="F138" s="316" t="s">
        <v>382</v>
      </c>
      <c r="G138" s="316" t="n">
        <v>1</v>
      </c>
      <c r="H138" s="316" t="n">
        <v>0</v>
      </c>
      <c r="I138" s="317" t="n">
        <f aca="false">G138*H138</f>
        <v>0</v>
      </c>
      <c r="J138" s="319" t="n">
        <f aca="false">I138/100*15</f>
        <v>0</v>
      </c>
    </row>
    <row r="139" customFormat="false" ht="14.25" hidden="false" customHeight="false" outlineLevel="0" collapsed="false">
      <c r="A139" s="313"/>
      <c r="B139" s="318"/>
      <c r="C139" s="320" t="s">
        <v>1027</v>
      </c>
      <c r="D139" s="316"/>
      <c r="E139" s="316"/>
      <c r="F139" s="316"/>
      <c r="G139" s="316"/>
      <c r="H139" s="317"/>
      <c r="I139" s="317"/>
      <c r="J139" s="319"/>
    </row>
    <row r="140" customFormat="false" ht="14.25" hidden="false" customHeight="false" outlineLevel="0" collapsed="false">
      <c r="A140" s="313"/>
      <c r="B140" s="318" t="s">
        <v>1028</v>
      </c>
      <c r="C140" s="320" t="s">
        <v>1029</v>
      </c>
      <c r="D140" s="316"/>
      <c r="E140" s="316"/>
      <c r="F140" s="316" t="s">
        <v>382</v>
      </c>
      <c r="G140" s="316" t="n">
        <v>1</v>
      </c>
      <c r="H140" s="316" t="n">
        <v>0</v>
      </c>
      <c r="I140" s="317" t="n">
        <f aca="false">G140*H140</f>
        <v>0</v>
      </c>
      <c r="J140" s="319" t="n">
        <f aca="false">I140/100*15</f>
        <v>0</v>
      </c>
    </row>
    <row r="141" customFormat="false" ht="14.25" hidden="false" customHeight="false" outlineLevel="0" collapsed="false">
      <c r="A141" s="313"/>
      <c r="B141" s="318"/>
      <c r="C141" s="316"/>
      <c r="D141" s="316"/>
      <c r="E141" s="316"/>
      <c r="F141" s="316"/>
      <c r="G141" s="316" t="n">
        <f aca="false">SUM(G132:G138)</f>
        <v>5</v>
      </c>
      <c r="H141" s="317"/>
      <c r="I141" s="316"/>
      <c r="J141" s="317"/>
    </row>
    <row r="142" customFormat="false" ht="15" hidden="false" customHeight="false" outlineLevel="0" collapsed="false">
      <c r="A142" s="325"/>
      <c r="B142" s="324" t="n">
        <v>5</v>
      </c>
      <c r="C142" s="314" t="s">
        <v>1030</v>
      </c>
      <c r="D142" s="316"/>
      <c r="E142" s="316"/>
      <c r="F142" s="316"/>
      <c r="G142" s="316"/>
      <c r="H142" s="317"/>
      <c r="I142" s="317"/>
      <c r="J142" s="317"/>
    </row>
    <row r="143" customFormat="false" ht="14.25" hidden="false" customHeight="false" outlineLevel="0" collapsed="false">
      <c r="A143" s="313"/>
      <c r="B143" s="318"/>
      <c r="C143" s="316" t="s">
        <v>1031</v>
      </c>
      <c r="D143" s="316"/>
      <c r="E143" s="316"/>
      <c r="F143" s="316"/>
      <c r="G143" s="316"/>
      <c r="H143" s="317"/>
      <c r="I143" s="317"/>
      <c r="J143" s="317"/>
    </row>
    <row r="144" customFormat="false" ht="14.25" hidden="false" customHeight="false" outlineLevel="0" collapsed="false">
      <c r="A144" s="313"/>
      <c r="B144" s="318" t="s">
        <v>864</v>
      </c>
      <c r="C144" s="316" t="s">
        <v>1032</v>
      </c>
      <c r="D144" s="316"/>
      <c r="E144" s="316"/>
      <c r="F144" s="316" t="s">
        <v>1033</v>
      </c>
      <c r="G144" s="316" t="n">
        <v>0</v>
      </c>
      <c r="H144" s="316" t="n">
        <v>0</v>
      </c>
      <c r="I144" s="317" t="n">
        <f aca="false">G144*H144</f>
        <v>0</v>
      </c>
      <c r="J144" s="317" t="n">
        <f aca="false">I144/100*15</f>
        <v>0</v>
      </c>
    </row>
    <row r="145" customFormat="false" ht="14.25" hidden="false" customHeight="false" outlineLevel="0" collapsed="false">
      <c r="A145" s="313"/>
      <c r="B145" s="318"/>
      <c r="C145" s="326"/>
      <c r="D145" s="315"/>
      <c r="E145" s="315"/>
      <c r="F145" s="315"/>
      <c r="G145" s="315"/>
      <c r="H145" s="327"/>
      <c r="I145" s="327"/>
      <c r="J145" s="317"/>
    </row>
    <row r="146" customFormat="false" ht="15" hidden="false" customHeight="false" outlineLevel="0" collapsed="false">
      <c r="A146" s="313"/>
      <c r="B146" s="324" t="n">
        <v>6</v>
      </c>
      <c r="C146" s="314" t="s">
        <v>1034</v>
      </c>
      <c r="D146" s="315"/>
      <c r="E146" s="315"/>
      <c r="F146" s="315"/>
      <c r="G146" s="316"/>
      <c r="H146" s="317"/>
      <c r="I146" s="317"/>
      <c r="J146" s="317"/>
    </row>
    <row r="147" customFormat="false" ht="14.25" hidden="false" customHeight="false" outlineLevel="0" collapsed="false">
      <c r="A147" s="313"/>
      <c r="B147" s="326"/>
      <c r="C147" s="316" t="s">
        <v>1035</v>
      </c>
      <c r="D147" s="315"/>
      <c r="E147" s="315"/>
      <c r="F147" s="315"/>
      <c r="G147" s="316"/>
      <c r="H147" s="317"/>
      <c r="I147" s="317"/>
      <c r="J147" s="317"/>
    </row>
    <row r="148" customFormat="false" ht="14.25" hidden="false" customHeight="false" outlineLevel="0" collapsed="false">
      <c r="A148" s="313"/>
      <c r="B148" s="318" t="s">
        <v>873</v>
      </c>
      <c r="C148" s="318" t="s">
        <v>954</v>
      </c>
      <c r="D148" s="316" t="s">
        <v>1036</v>
      </c>
      <c r="E148" s="316"/>
      <c r="F148" s="316" t="s">
        <v>750</v>
      </c>
      <c r="G148" s="321" t="n">
        <v>35</v>
      </c>
      <c r="H148" s="316" t="n">
        <v>0</v>
      </c>
      <c r="I148" s="319" t="n">
        <f aca="false">G148*H148</f>
        <v>0</v>
      </c>
      <c r="J148" s="322"/>
    </row>
    <row r="149" customFormat="false" ht="14.25" hidden="false" customHeight="false" outlineLevel="0" collapsed="false">
      <c r="A149" s="313"/>
      <c r="B149" s="318" t="s">
        <v>1037</v>
      </c>
      <c r="C149" s="318" t="s">
        <v>956</v>
      </c>
      <c r="D149" s="316" t="s">
        <v>1036</v>
      </c>
      <c r="E149" s="316"/>
      <c r="F149" s="316" t="s">
        <v>750</v>
      </c>
      <c r="G149" s="321" t="n">
        <v>17</v>
      </c>
      <c r="H149" s="316" t="n">
        <v>0</v>
      </c>
      <c r="I149" s="319" t="n">
        <f aca="false">G149*H149</f>
        <v>0</v>
      </c>
      <c r="J149" s="322"/>
    </row>
    <row r="150" customFormat="false" ht="14.25" hidden="false" customHeight="false" outlineLevel="0" collapsed="false">
      <c r="A150" s="313"/>
      <c r="B150" s="318" t="s">
        <v>1038</v>
      </c>
      <c r="C150" s="318" t="s">
        <v>958</v>
      </c>
      <c r="D150" s="316" t="s">
        <v>1039</v>
      </c>
      <c r="E150" s="316"/>
      <c r="F150" s="316" t="s">
        <v>750</v>
      </c>
      <c r="G150" s="321" t="n">
        <v>20</v>
      </c>
      <c r="H150" s="316" t="n">
        <v>0</v>
      </c>
      <c r="I150" s="319" t="n">
        <f aca="false">G150*H150</f>
        <v>0</v>
      </c>
      <c r="J150" s="322"/>
    </row>
    <row r="151" customFormat="false" ht="14.25" hidden="false" customHeight="false" outlineLevel="0" collapsed="false">
      <c r="A151" s="313"/>
      <c r="B151" s="318" t="s">
        <v>1040</v>
      </c>
      <c r="C151" s="318" t="s">
        <v>960</v>
      </c>
      <c r="D151" s="316" t="s">
        <v>1039</v>
      </c>
      <c r="E151" s="316"/>
      <c r="F151" s="316" t="s">
        <v>750</v>
      </c>
      <c r="G151" s="321" t="n">
        <v>88</v>
      </c>
      <c r="H151" s="316" t="n">
        <v>0</v>
      </c>
      <c r="I151" s="319" t="n">
        <f aca="false">G151*H151</f>
        <v>0</v>
      </c>
      <c r="J151" s="322"/>
    </row>
    <row r="152" customFormat="false" ht="14.25" hidden="false" customHeight="false" outlineLevel="0" collapsed="false">
      <c r="A152" s="313"/>
      <c r="B152" s="318" t="s">
        <v>1041</v>
      </c>
      <c r="C152" s="318" t="s">
        <v>962</v>
      </c>
      <c r="D152" s="316" t="s">
        <v>1042</v>
      </c>
      <c r="E152" s="316"/>
      <c r="F152" s="316" t="s">
        <v>750</v>
      </c>
      <c r="G152" s="321" t="n">
        <v>90</v>
      </c>
      <c r="H152" s="316" t="n">
        <v>0</v>
      </c>
      <c r="I152" s="319" t="n">
        <f aca="false">G152*H152</f>
        <v>0</v>
      </c>
      <c r="J152" s="322"/>
    </row>
    <row r="153" customFormat="false" ht="14.25" hidden="false" customHeight="false" outlineLevel="0" collapsed="false">
      <c r="A153" s="313"/>
      <c r="B153" s="318" t="s">
        <v>1043</v>
      </c>
      <c r="C153" s="318" t="s">
        <v>964</v>
      </c>
      <c r="D153" s="316" t="s">
        <v>1042</v>
      </c>
      <c r="E153" s="316"/>
      <c r="F153" s="316" t="s">
        <v>750</v>
      </c>
      <c r="G153" s="321" t="n">
        <v>17</v>
      </c>
      <c r="H153" s="316" t="n">
        <v>0</v>
      </c>
      <c r="I153" s="319" t="n">
        <f aca="false">G153*H153</f>
        <v>0</v>
      </c>
      <c r="J153" s="322"/>
    </row>
    <row r="154" customFormat="false" ht="14.25" hidden="false" customHeight="false" outlineLevel="0" collapsed="false">
      <c r="A154" s="313"/>
      <c r="B154" s="318"/>
      <c r="C154" s="316"/>
      <c r="D154" s="316"/>
      <c r="E154" s="316"/>
      <c r="F154" s="316"/>
      <c r="G154" s="321"/>
      <c r="H154" s="317"/>
      <c r="I154" s="317"/>
      <c r="J154" s="317"/>
    </row>
    <row r="155" customFormat="false" ht="15" hidden="false" customHeight="false" outlineLevel="0" collapsed="false">
      <c r="A155" s="313"/>
      <c r="B155" s="324" t="s">
        <v>72</v>
      </c>
      <c r="C155" s="314" t="s">
        <v>1044</v>
      </c>
      <c r="D155" s="315"/>
      <c r="E155" s="315"/>
      <c r="F155" s="316"/>
      <c r="G155" s="316"/>
      <c r="H155" s="317"/>
      <c r="I155" s="317"/>
      <c r="J155" s="317"/>
    </row>
    <row r="156" customFormat="false" ht="14.25" hidden="false" customHeight="false" outlineLevel="0" collapsed="false">
      <c r="A156" s="313"/>
      <c r="B156" s="318"/>
      <c r="C156" s="316" t="s">
        <v>1045</v>
      </c>
      <c r="D156" s="316"/>
      <c r="E156" s="316"/>
      <c r="F156" s="316"/>
      <c r="G156" s="316"/>
      <c r="H156" s="317"/>
      <c r="I156" s="317"/>
      <c r="J156" s="317"/>
    </row>
    <row r="157" customFormat="false" ht="14.25" hidden="false" customHeight="false" outlineLevel="0" collapsed="false">
      <c r="A157" s="325"/>
      <c r="B157" s="318" t="s">
        <v>1046</v>
      </c>
      <c r="C157" s="316" t="s">
        <v>1047</v>
      </c>
      <c r="D157" s="316"/>
      <c r="E157" s="316"/>
      <c r="F157" s="316" t="s">
        <v>750</v>
      </c>
      <c r="G157" s="316" t="n">
        <v>1140</v>
      </c>
      <c r="H157" s="320"/>
      <c r="I157" s="316" t="n">
        <v>0</v>
      </c>
      <c r="J157" s="319" t="n">
        <f aca="false">I157/100*15</f>
        <v>0</v>
      </c>
    </row>
    <row r="158" customFormat="false" ht="14.25" hidden="false" customHeight="false" outlineLevel="0" collapsed="false">
      <c r="B158" s="318" t="s">
        <v>1048</v>
      </c>
      <c r="C158" s="316" t="s">
        <v>1049</v>
      </c>
      <c r="D158" s="316"/>
      <c r="E158" s="316"/>
      <c r="F158" s="316" t="s">
        <v>750</v>
      </c>
      <c r="G158" s="316" t="n">
        <v>160</v>
      </c>
      <c r="H158" s="317"/>
      <c r="I158" s="317"/>
      <c r="J158" s="317"/>
    </row>
    <row r="159" customFormat="false" ht="14.25" hidden="false" customHeight="false" outlineLevel="0" collapsed="false">
      <c r="B159" s="318" t="s">
        <v>1050</v>
      </c>
      <c r="C159" s="316" t="s">
        <v>1051</v>
      </c>
      <c r="D159" s="316"/>
      <c r="E159" s="316"/>
      <c r="F159" s="316" t="s">
        <v>750</v>
      </c>
      <c r="G159" s="316" t="n">
        <v>143</v>
      </c>
      <c r="H159" s="317"/>
      <c r="I159" s="317"/>
      <c r="J159" s="317"/>
    </row>
    <row r="160" customFormat="false" ht="14.25" hidden="false" customHeight="false" outlineLevel="0" collapsed="false">
      <c r="B160" s="318" t="s">
        <v>1052</v>
      </c>
      <c r="C160" s="316" t="s">
        <v>1053</v>
      </c>
      <c r="D160" s="316"/>
      <c r="E160" s="316"/>
      <c r="F160" s="316" t="s">
        <v>750</v>
      </c>
      <c r="G160" s="316" t="n">
        <v>56</v>
      </c>
      <c r="H160" s="317"/>
      <c r="I160" s="317"/>
      <c r="J160" s="317"/>
    </row>
    <row r="161" customFormat="false" ht="14.25" hidden="false" customHeight="false" outlineLevel="0" collapsed="false">
      <c r="B161" s="318" t="s">
        <v>1054</v>
      </c>
      <c r="C161" s="316" t="s">
        <v>1055</v>
      </c>
      <c r="D161" s="316"/>
      <c r="E161" s="316"/>
      <c r="F161" s="316" t="s">
        <v>1056</v>
      </c>
      <c r="G161" s="316" t="n">
        <v>35</v>
      </c>
      <c r="H161" s="317"/>
      <c r="I161" s="317"/>
      <c r="J161" s="317"/>
    </row>
    <row r="162" customFormat="false" ht="14.25" hidden="false" customHeight="false" outlineLevel="0" collapsed="false">
      <c r="B162" s="318" t="s">
        <v>1057</v>
      </c>
      <c r="C162" s="316" t="s">
        <v>1058</v>
      </c>
      <c r="D162" s="316"/>
      <c r="E162" s="316"/>
      <c r="F162" s="316" t="s">
        <v>382</v>
      </c>
      <c r="G162" s="316" t="n">
        <v>1</v>
      </c>
      <c r="H162" s="317"/>
      <c r="I162" s="317"/>
      <c r="J162" s="317"/>
    </row>
    <row r="163" customFormat="false" ht="14.25" hidden="false" customHeight="false" outlineLevel="0" collapsed="false">
      <c r="B163" s="318" t="s">
        <v>1059</v>
      </c>
      <c r="C163" s="316" t="s">
        <v>1060</v>
      </c>
      <c r="D163" s="316"/>
      <c r="E163" s="316"/>
      <c r="F163" s="316" t="s">
        <v>382</v>
      </c>
      <c r="G163" s="316" t="n">
        <v>1</v>
      </c>
      <c r="H163" s="317"/>
      <c r="I163" s="317"/>
      <c r="J163" s="317"/>
    </row>
    <row r="164" customFormat="false" ht="14.25" hidden="false" customHeight="false" outlineLevel="0" collapsed="false">
      <c r="B164" s="318" t="s">
        <v>1061</v>
      </c>
      <c r="C164" s="316" t="s">
        <v>1062</v>
      </c>
      <c r="D164" s="316"/>
      <c r="E164" s="316"/>
      <c r="F164" s="316" t="s">
        <v>382</v>
      </c>
      <c r="G164" s="316" t="n">
        <v>1</v>
      </c>
      <c r="H164" s="317"/>
      <c r="I164" s="317"/>
      <c r="J164" s="317"/>
    </row>
    <row r="165" customFormat="false" ht="14.25" hidden="false" customHeight="false" outlineLevel="0" collapsed="false">
      <c r="B165" s="318" t="s">
        <v>1063</v>
      </c>
      <c r="C165" s="316" t="s">
        <v>1064</v>
      </c>
      <c r="D165" s="316"/>
      <c r="E165" s="316"/>
      <c r="F165" s="316" t="s">
        <v>382</v>
      </c>
      <c r="G165" s="316" t="n">
        <v>1</v>
      </c>
      <c r="H165" s="317"/>
      <c r="I165" s="317"/>
      <c r="J165" s="317"/>
    </row>
    <row r="166" customFormat="false" ht="14.25" hidden="false" customHeight="false" outlineLevel="0" collapsed="false">
      <c r="B166" s="318" t="s">
        <v>1065</v>
      </c>
      <c r="C166" s="316" t="s">
        <v>1066</v>
      </c>
      <c r="D166" s="316"/>
      <c r="E166" s="316"/>
      <c r="F166" s="316" t="s">
        <v>382</v>
      </c>
      <c r="G166" s="316" t="n">
        <v>1</v>
      </c>
      <c r="H166" s="317"/>
      <c r="I166" s="317"/>
      <c r="J166" s="317"/>
    </row>
    <row r="167" customFormat="false" ht="14.25" hidden="false" customHeight="false" outlineLevel="0" collapsed="false">
      <c r="B167" s="318" t="s">
        <v>1067</v>
      </c>
      <c r="C167" s="316" t="s">
        <v>1068</v>
      </c>
      <c r="D167" s="316"/>
      <c r="E167" s="316"/>
      <c r="F167" s="316" t="s">
        <v>382</v>
      </c>
      <c r="G167" s="316" t="n">
        <v>1</v>
      </c>
      <c r="H167" s="317"/>
      <c r="I167" s="317"/>
      <c r="J167" s="317"/>
    </row>
    <row r="168" customFormat="false" ht="14.25" hidden="false" customHeight="false" outlineLevel="0" collapsed="false">
      <c r="B168" s="318" t="s">
        <v>1069</v>
      </c>
      <c r="C168" s="316" t="s">
        <v>1070</v>
      </c>
      <c r="D168" s="316"/>
      <c r="E168" s="316"/>
      <c r="F168" s="316" t="s">
        <v>382</v>
      </c>
      <c r="G168" s="316" t="n">
        <v>30</v>
      </c>
      <c r="H168" s="317"/>
      <c r="I168" s="317"/>
      <c r="J168" s="317"/>
    </row>
    <row r="169" customFormat="false" ht="14.25" hidden="false" customHeight="false" outlineLevel="0" collapsed="false">
      <c r="B169" s="318" t="s">
        <v>1071</v>
      </c>
      <c r="C169" s="316" t="s">
        <v>1072</v>
      </c>
      <c r="D169" s="316"/>
      <c r="E169" s="316"/>
      <c r="F169" s="316" t="s">
        <v>382</v>
      </c>
      <c r="G169" s="316" t="n">
        <v>1</v>
      </c>
      <c r="H169" s="317"/>
      <c r="I169" s="317"/>
      <c r="J169" s="317"/>
    </row>
    <row r="170" customFormat="false" ht="14.25" hidden="false" customHeight="false" outlineLevel="0" collapsed="false">
      <c r="B170" s="318" t="s">
        <v>1073</v>
      </c>
      <c r="C170" s="316" t="s">
        <v>1074</v>
      </c>
      <c r="D170" s="316"/>
      <c r="E170" s="316"/>
      <c r="F170" s="316" t="s">
        <v>382</v>
      </c>
      <c r="G170" s="316" t="n">
        <v>3</v>
      </c>
      <c r="H170" s="317"/>
      <c r="I170" s="317"/>
      <c r="J170" s="317"/>
    </row>
    <row r="171" customFormat="false" ht="14.25" hidden="false" customHeight="false" outlineLevel="0" collapsed="false">
      <c r="B171" s="318"/>
      <c r="C171" s="316"/>
      <c r="D171" s="316"/>
      <c r="E171" s="316"/>
      <c r="F171" s="316"/>
      <c r="G171" s="316"/>
      <c r="H171" s="317"/>
      <c r="I171" s="317"/>
      <c r="J171" s="317"/>
    </row>
    <row r="172" customFormat="false" ht="15" hidden="false" customHeight="false" outlineLevel="0" collapsed="false">
      <c r="B172" s="324" t="s">
        <v>75</v>
      </c>
      <c r="C172" s="314" t="s">
        <v>1075</v>
      </c>
      <c r="D172" s="315"/>
      <c r="E172" s="316"/>
      <c r="F172" s="316"/>
      <c r="G172" s="316"/>
      <c r="H172" s="317"/>
      <c r="I172" s="317"/>
      <c r="J172" s="317"/>
    </row>
    <row r="173" customFormat="false" ht="14.25" hidden="false" customHeight="false" outlineLevel="0" collapsed="false">
      <c r="B173" s="318"/>
      <c r="C173" s="316" t="s">
        <v>1076</v>
      </c>
      <c r="D173" s="316"/>
      <c r="E173" s="316"/>
      <c r="F173" s="316"/>
      <c r="G173" s="316"/>
      <c r="H173" s="317"/>
      <c r="I173" s="317"/>
      <c r="J173" s="317"/>
    </row>
    <row r="174" customFormat="false" ht="14.25" hidden="false" customHeight="false" outlineLevel="0" collapsed="false">
      <c r="B174" s="318" t="s">
        <v>1077</v>
      </c>
      <c r="C174" s="316" t="s">
        <v>1078</v>
      </c>
      <c r="D174" s="316"/>
      <c r="E174" s="316"/>
      <c r="F174" s="316" t="s">
        <v>1079</v>
      </c>
      <c r="G174" s="316" t="n">
        <v>72</v>
      </c>
      <c r="H174" s="316" t="n">
        <v>0</v>
      </c>
      <c r="I174" s="319" t="n">
        <f aca="false">G174*H174</f>
        <v>0</v>
      </c>
      <c r="J174" s="322"/>
    </row>
    <row r="175" customFormat="false" ht="14.25" hidden="false" customHeight="false" outlineLevel="0" collapsed="false">
      <c r="B175" s="318"/>
      <c r="C175" s="316" t="s">
        <v>1080</v>
      </c>
      <c r="D175" s="316"/>
      <c r="E175" s="316"/>
      <c r="F175" s="316"/>
      <c r="G175" s="316"/>
      <c r="H175" s="317"/>
      <c r="I175" s="317"/>
      <c r="J175" s="317"/>
    </row>
    <row r="176" customFormat="false" ht="14.25" hidden="false" customHeight="false" outlineLevel="0" collapsed="false">
      <c r="B176" s="316"/>
      <c r="C176" s="316"/>
      <c r="D176" s="316"/>
      <c r="E176" s="316"/>
      <c r="F176" s="316"/>
      <c r="G176" s="316"/>
      <c r="H176" s="316"/>
      <c r="I176" s="316"/>
      <c r="J176" s="316"/>
    </row>
    <row r="177" customFormat="false" ht="18" hidden="false" customHeight="false" outlineLevel="0" collapsed="false">
      <c r="B177" s="313"/>
      <c r="C177" s="295" t="s">
        <v>1081</v>
      </c>
      <c r="D177" s="295"/>
      <c r="E177" s="295"/>
      <c r="F177" s="295"/>
      <c r="G177" s="295"/>
      <c r="H177" s="295"/>
      <c r="I177" s="328" t="n">
        <f aca="false">SUM(I45:I174)</f>
        <v>0</v>
      </c>
      <c r="J177" s="328" t="n">
        <f aca="false">SUM(J45:J174)</f>
        <v>0</v>
      </c>
    </row>
    <row r="178" customFormat="false" ht="18" hidden="false" customHeight="false" outlineLevel="0" collapsed="false">
      <c r="B178" s="313"/>
      <c r="C178" s="295" t="s">
        <v>1082</v>
      </c>
      <c r="D178" s="295"/>
      <c r="E178" s="295"/>
      <c r="F178" s="295"/>
      <c r="G178" s="295"/>
      <c r="H178" s="295"/>
      <c r="I178" s="328" t="n">
        <f aca="false">I177+J177</f>
        <v>0</v>
      </c>
      <c r="J178" s="328"/>
    </row>
    <row r="180" customFormat="false" ht="45" hidden="false" customHeight="false" outlineLevel="0" collapsed="false">
      <c r="B180" s="329" t="s">
        <v>32</v>
      </c>
      <c r="C180" s="330" t="s">
        <v>35</v>
      </c>
      <c r="D180" s="331"/>
      <c r="E180" s="331"/>
      <c r="F180" s="332" t="s">
        <v>36</v>
      </c>
      <c r="G180" s="330" t="s">
        <v>37</v>
      </c>
      <c r="H180" s="333" t="s">
        <v>377</v>
      </c>
      <c r="I180" s="333" t="s">
        <v>39</v>
      </c>
      <c r="J180" s="334" t="s">
        <v>920</v>
      </c>
    </row>
    <row r="181" customFormat="false" ht="15" hidden="false" customHeight="false" outlineLevel="0" collapsed="false">
      <c r="B181" s="335"/>
      <c r="C181" s="335"/>
      <c r="D181" s="335"/>
      <c r="E181" s="335"/>
      <c r="F181" s="335"/>
      <c r="G181" s="335"/>
      <c r="H181" s="335"/>
      <c r="I181" s="335"/>
      <c r="J181" s="335"/>
    </row>
    <row r="182" customFormat="false" ht="18" hidden="false" customHeight="false" outlineLevel="0" collapsed="false">
      <c r="B182" s="336"/>
      <c r="C182" s="310" t="s">
        <v>1083</v>
      </c>
      <c r="D182" s="336"/>
      <c r="E182" s="336"/>
      <c r="F182" s="336"/>
      <c r="G182" s="336"/>
      <c r="H182" s="336"/>
      <c r="I182" s="310"/>
      <c r="J182" s="336"/>
    </row>
    <row r="183" customFormat="false" ht="14.25" hidden="false" customHeight="false" outlineLevel="0" collapsed="false">
      <c r="B183" s="337"/>
      <c r="C183" s="338" t="s">
        <v>1084</v>
      </c>
      <c r="D183" s="337"/>
      <c r="E183" s="338"/>
      <c r="F183" s="338"/>
      <c r="G183" s="338"/>
      <c r="H183" s="339"/>
      <c r="I183" s="339"/>
      <c r="J183" s="339"/>
    </row>
    <row r="184" customFormat="false" ht="14.25" hidden="false" customHeight="false" outlineLevel="0" collapsed="false">
      <c r="B184" s="340"/>
      <c r="C184" s="338" t="s">
        <v>1085</v>
      </c>
      <c r="D184" s="337"/>
      <c r="E184" s="338"/>
      <c r="F184" s="338"/>
      <c r="G184" s="338"/>
      <c r="H184" s="338"/>
      <c r="I184" s="341"/>
      <c r="J184" s="341"/>
    </row>
    <row r="185" customFormat="false" ht="14.25" hidden="false" customHeight="false" outlineLevel="0" collapsed="false">
      <c r="B185" s="340" t="s">
        <v>928</v>
      </c>
      <c r="C185" s="338" t="s">
        <v>1086</v>
      </c>
      <c r="D185" s="337"/>
      <c r="E185" s="338"/>
      <c r="F185" s="338" t="s">
        <v>382</v>
      </c>
      <c r="G185" s="338"/>
      <c r="H185" s="316" t="n">
        <v>0</v>
      </c>
      <c r="I185" s="341" t="n">
        <f aca="false">G185*H185</f>
        <v>0</v>
      </c>
      <c r="J185" s="341" t="n">
        <f aca="false">I185/100*10</f>
        <v>0</v>
      </c>
    </row>
    <row r="186" customFormat="false" ht="14.25" hidden="false" customHeight="false" outlineLevel="0" collapsed="false">
      <c r="B186" s="340" t="s">
        <v>945</v>
      </c>
      <c r="C186" s="338" t="s">
        <v>1087</v>
      </c>
      <c r="D186" s="337"/>
      <c r="E186" s="338"/>
      <c r="F186" s="338" t="s">
        <v>382</v>
      </c>
      <c r="G186" s="338" t="n">
        <v>2</v>
      </c>
      <c r="H186" s="316" t="n">
        <v>0</v>
      </c>
      <c r="I186" s="341" t="n">
        <f aca="false">G186*H186</f>
        <v>0</v>
      </c>
      <c r="J186" s="341" t="n">
        <f aca="false">I186/100*10</f>
        <v>0</v>
      </c>
    </row>
    <row r="187" customFormat="false" ht="14.25" hidden="false" customHeight="false" outlineLevel="0" collapsed="false">
      <c r="B187" s="340"/>
      <c r="C187" s="338"/>
      <c r="D187" s="337"/>
      <c r="E187" s="338"/>
      <c r="F187" s="338"/>
      <c r="G187" s="338"/>
      <c r="H187" s="338"/>
      <c r="I187" s="341"/>
      <c r="J187" s="341"/>
    </row>
    <row r="188" customFormat="false" ht="14.25" hidden="false" customHeight="false" outlineLevel="0" collapsed="false">
      <c r="B188" s="340"/>
      <c r="C188" s="338" t="s">
        <v>1088</v>
      </c>
      <c r="D188" s="337"/>
      <c r="E188" s="338"/>
      <c r="F188" s="338"/>
      <c r="G188" s="338"/>
      <c r="H188" s="338"/>
      <c r="I188" s="341"/>
      <c r="J188" s="341"/>
    </row>
    <row r="189" customFormat="false" ht="14.25" hidden="false" customHeight="false" outlineLevel="0" collapsed="false">
      <c r="B189" s="340" t="s">
        <v>949</v>
      </c>
      <c r="C189" s="338" t="s">
        <v>1089</v>
      </c>
      <c r="D189" s="337"/>
      <c r="E189" s="338"/>
      <c r="F189" s="338" t="s">
        <v>382</v>
      </c>
      <c r="G189" s="338" t="n">
        <v>9</v>
      </c>
      <c r="H189" s="316" t="n">
        <v>0</v>
      </c>
      <c r="I189" s="341" t="n">
        <f aca="false">G189*H189</f>
        <v>0</v>
      </c>
      <c r="J189" s="341" t="n">
        <f aca="false">I189/100*10</f>
        <v>0</v>
      </c>
    </row>
    <row r="190" customFormat="false" ht="14.25" hidden="false" customHeight="false" outlineLevel="0" collapsed="false">
      <c r="B190" s="340"/>
      <c r="C190" s="338"/>
      <c r="D190" s="337"/>
      <c r="E190" s="338"/>
      <c r="F190" s="338"/>
      <c r="G190" s="338"/>
      <c r="H190" s="338"/>
      <c r="I190" s="341"/>
      <c r="J190" s="341"/>
    </row>
    <row r="191" customFormat="false" ht="14.25" hidden="false" customHeight="false" outlineLevel="0" collapsed="false">
      <c r="B191" s="340"/>
      <c r="C191" s="338" t="s">
        <v>1090</v>
      </c>
      <c r="D191" s="337"/>
      <c r="E191" s="338"/>
      <c r="F191" s="338"/>
      <c r="G191" s="338"/>
      <c r="H191" s="338"/>
      <c r="I191" s="341"/>
      <c r="J191" s="341"/>
    </row>
    <row r="192" customFormat="false" ht="14.25" hidden="false" customHeight="false" outlineLevel="0" collapsed="false">
      <c r="B192" s="340" t="s">
        <v>1091</v>
      </c>
      <c r="C192" s="338" t="s">
        <v>1086</v>
      </c>
      <c r="D192" s="337"/>
      <c r="E192" s="338"/>
      <c r="F192" s="338" t="s">
        <v>382</v>
      </c>
      <c r="G192" s="338"/>
      <c r="H192" s="316" t="n">
        <v>0</v>
      </c>
      <c r="I192" s="341" t="n">
        <f aca="false">G192*H192</f>
        <v>0</v>
      </c>
      <c r="J192" s="341" t="n">
        <f aca="false">I192/100*10</f>
        <v>0</v>
      </c>
    </row>
    <row r="193" customFormat="false" ht="14.25" hidden="false" customHeight="false" outlineLevel="0" collapsed="false">
      <c r="B193" s="340"/>
      <c r="C193" s="338"/>
      <c r="D193" s="337"/>
      <c r="E193" s="338"/>
      <c r="F193" s="338"/>
      <c r="G193" s="338"/>
      <c r="H193" s="338"/>
      <c r="I193" s="341"/>
      <c r="J193" s="341"/>
    </row>
    <row r="194" customFormat="false" ht="18" hidden="false" customHeight="false" outlineLevel="0" collapsed="false">
      <c r="B194" s="342"/>
      <c r="C194" s="343" t="s">
        <v>1081</v>
      </c>
      <c r="D194" s="343"/>
      <c r="E194" s="343"/>
      <c r="F194" s="343"/>
      <c r="G194" s="343"/>
      <c r="H194" s="343"/>
      <c r="I194" s="344" t="n">
        <f aca="false">SUM(I183:I192)</f>
        <v>0</v>
      </c>
      <c r="J194" s="344" t="n">
        <f aca="false">SUM(J183:J192)</f>
        <v>0</v>
      </c>
    </row>
    <row r="195" customFormat="false" ht="18" hidden="false" customHeight="false" outlineLevel="0" collapsed="false">
      <c r="B195" s="345"/>
      <c r="C195" s="346" t="s">
        <v>1082</v>
      </c>
      <c r="D195" s="346"/>
      <c r="E195" s="346"/>
      <c r="F195" s="346"/>
      <c r="G195" s="346"/>
      <c r="H195" s="346"/>
      <c r="I195" s="347" t="n">
        <f aca="false">I194+J194</f>
        <v>0</v>
      </c>
      <c r="J195" s="347"/>
    </row>
    <row r="196" customFormat="false" ht="18" hidden="false" customHeight="false" outlineLevel="0" collapsed="false">
      <c r="B196" s="348"/>
      <c r="C196" s="349"/>
      <c r="D196" s="349"/>
      <c r="E196" s="349"/>
      <c r="F196" s="349"/>
      <c r="G196" s="349"/>
      <c r="H196" s="349"/>
      <c r="I196" s="350"/>
      <c r="J196" s="350"/>
    </row>
    <row r="197" customFormat="false" ht="18" hidden="false" customHeight="false" outlineLevel="0" collapsed="false">
      <c r="B197" s="338" t="s">
        <v>1092</v>
      </c>
      <c r="C197" s="310" t="s">
        <v>1093</v>
      </c>
      <c r="D197" s="338"/>
      <c r="E197" s="338"/>
      <c r="F197" s="338"/>
      <c r="G197" s="338"/>
      <c r="H197" s="338"/>
      <c r="I197" s="310"/>
      <c r="J197" s="338"/>
    </row>
    <row r="198" customFormat="false" ht="14.25" hidden="false" customHeight="false" outlineLevel="0" collapsed="false">
      <c r="B198" s="338"/>
      <c r="C198" s="338"/>
      <c r="D198" s="338"/>
      <c r="E198" s="338"/>
      <c r="F198" s="338"/>
      <c r="G198" s="338"/>
      <c r="H198" s="338"/>
      <c r="I198" s="338"/>
      <c r="J198" s="338"/>
    </row>
    <row r="199" customFormat="false" ht="14.25" hidden="false" customHeight="false" outlineLevel="0" collapsed="false">
      <c r="B199" s="337"/>
      <c r="C199" s="338" t="s">
        <v>1084</v>
      </c>
      <c r="D199" s="337"/>
      <c r="E199" s="338"/>
      <c r="F199" s="338"/>
      <c r="G199" s="338"/>
      <c r="H199" s="339"/>
      <c r="I199" s="339"/>
      <c r="J199" s="339"/>
    </row>
    <row r="200" customFormat="false" ht="14.25" hidden="false" customHeight="false" outlineLevel="0" collapsed="false">
      <c r="B200" s="340"/>
      <c r="C200" s="338" t="s">
        <v>1085</v>
      </c>
      <c r="D200" s="337"/>
      <c r="E200" s="338"/>
      <c r="F200" s="338"/>
      <c r="G200" s="338"/>
      <c r="H200" s="338"/>
      <c r="I200" s="341"/>
      <c r="J200" s="341"/>
    </row>
    <row r="201" customFormat="false" ht="14.25" hidden="false" customHeight="false" outlineLevel="0" collapsed="false">
      <c r="B201" s="340" t="s">
        <v>928</v>
      </c>
      <c r="C201" s="338" t="s">
        <v>1086</v>
      </c>
      <c r="D201" s="337"/>
      <c r="E201" s="338"/>
      <c r="F201" s="338" t="s">
        <v>382</v>
      </c>
      <c r="G201" s="338" t="n">
        <v>2</v>
      </c>
      <c r="H201" s="316" t="n">
        <v>0</v>
      </c>
      <c r="I201" s="341" t="n">
        <f aca="false">G201*H201</f>
        <v>0</v>
      </c>
      <c r="J201" s="341" t="n">
        <f aca="false">I201/100*10</f>
        <v>0</v>
      </c>
    </row>
    <row r="202" customFormat="false" ht="14.25" hidden="false" customHeight="false" outlineLevel="0" collapsed="false">
      <c r="B202" s="340" t="s">
        <v>945</v>
      </c>
      <c r="C202" s="338" t="s">
        <v>1087</v>
      </c>
      <c r="D202" s="337"/>
      <c r="E202" s="338"/>
      <c r="F202" s="338" t="s">
        <v>382</v>
      </c>
      <c r="G202" s="338"/>
      <c r="H202" s="316" t="n">
        <v>0</v>
      </c>
      <c r="I202" s="341" t="n">
        <f aca="false">G202*H202</f>
        <v>0</v>
      </c>
      <c r="J202" s="341" t="n">
        <f aca="false">I202/100*10</f>
        <v>0</v>
      </c>
    </row>
    <row r="203" customFormat="false" ht="14.25" hidden="false" customHeight="false" outlineLevel="0" collapsed="false">
      <c r="B203" s="340"/>
      <c r="C203" s="338"/>
      <c r="D203" s="337"/>
      <c r="E203" s="338"/>
      <c r="F203" s="338"/>
      <c r="G203" s="338"/>
      <c r="H203" s="338"/>
      <c r="I203" s="341"/>
      <c r="J203" s="341"/>
    </row>
    <row r="204" customFormat="false" ht="14.25" hidden="false" customHeight="false" outlineLevel="0" collapsed="false">
      <c r="B204" s="340"/>
      <c r="C204" s="338" t="s">
        <v>1088</v>
      </c>
      <c r="D204" s="337"/>
      <c r="E204" s="338"/>
      <c r="F204" s="338"/>
      <c r="G204" s="338"/>
      <c r="H204" s="338"/>
      <c r="I204" s="341"/>
      <c r="J204" s="341"/>
    </row>
    <row r="205" customFormat="false" ht="14.25" hidden="false" customHeight="false" outlineLevel="0" collapsed="false">
      <c r="B205" s="340" t="s">
        <v>949</v>
      </c>
      <c r="C205" s="338" t="s">
        <v>1089</v>
      </c>
      <c r="D205" s="337"/>
      <c r="E205" s="338"/>
      <c r="F205" s="338" t="s">
        <v>382</v>
      </c>
      <c r="G205" s="338" t="n">
        <v>6</v>
      </c>
      <c r="H205" s="316" t="n">
        <v>0</v>
      </c>
      <c r="I205" s="341" t="n">
        <f aca="false">G205*H205</f>
        <v>0</v>
      </c>
      <c r="J205" s="341" t="n">
        <f aca="false">I205/100*10</f>
        <v>0</v>
      </c>
    </row>
    <row r="206" customFormat="false" ht="14.25" hidden="false" customHeight="false" outlineLevel="0" collapsed="false">
      <c r="B206" s="340"/>
      <c r="C206" s="338"/>
      <c r="D206" s="337"/>
      <c r="E206" s="338"/>
      <c r="F206" s="338"/>
      <c r="G206" s="338"/>
      <c r="H206" s="338"/>
      <c r="I206" s="341"/>
      <c r="J206" s="341"/>
    </row>
    <row r="207" customFormat="false" ht="14.25" hidden="false" customHeight="false" outlineLevel="0" collapsed="false">
      <c r="B207" s="340"/>
      <c r="C207" s="338" t="s">
        <v>1090</v>
      </c>
      <c r="D207" s="337"/>
      <c r="E207" s="338"/>
      <c r="F207" s="338"/>
      <c r="G207" s="338"/>
      <c r="H207" s="338"/>
      <c r="I207" s="341"/>
      <c r="J207" s="341"/>
    </row>
    <row r="208" customFormat="false" ht="14.25" hidden="false" customHeight="false" outlineLevel="0" collapsed="false">
      <c r="B208" s="340" t="s">
        <v>1091</v>
      </c>
      <c r="C208" s="338" t="s">
        <v>1086</v>
      </c>
      <c r="D208" s="337"/>
      <c r="E208" s="338"/>
      <c r="F208" s="338" t="s">
        <v>382</v>
      </c>
      <c r="G208" s="338"/>
      <c r="H208" s="316" t="n">
        <v>0</v>
      </c>
      <c r="I208" s="341" t="n">
        <f aca="false">G208*H208</f>
        <v>0</v>
      </c>
      <c r="J208" s="341" t="n">
        <f aca="false">I208/100*10</f>
        <v>0</v>
      </c>
    </row>
    <row r="209" customFormat="false" ht="14.25" hidden="false" customHeight="false" outlineLevel="0" collapsed="false">
      <c r="B209" s="340"/>
      <c r="C209" s="338"/>
      <c r="D209" s="337"/>
      <c r="E209" s="338"/>
      <c r="F209" s="338"/>
      <c r="G209" s="338"/>
      <c r="H209" s="338"/>
      <c r="I209" s="341"/>
      <c r="J209" s="341"/>
    </row>
    <row r="210" customFormat="false" ht="18" hidden="false" customHeight="false" outlineLevel="0" collapsed="false">
      <c r="B210" s="342"/>
      <c r="C210" s="343" t="s">
        <v>1081</v>
      </c>
      <c r="D210" s="343"/>
      <c r="E210" s="343"/>
      <c r="F210" s="343"/>
      <c r="G210" s="343"/>
      <c r="H210" s="343"/>
      <c r="I210" s="344" t="n">
        <f aca="false">SUM(I199:I208)</f>
        <v>0</v>
      </c>
      <c r="J210" s="344" t="n">
        <f aca="false">SUM(J199:J208)</f>
        <v>0</v>
      </c>
    </row>
    <row r="211" customFormat="false" ht="18" hidden="false" customHeight="false" outlineLevel="0" collapsed="false">
      <c r="B211" s="345"/>
      <c r="C211" s="346" t="s">
        <v>1082</v>
      </c>
      <c r="D211" s="346"/>
      <c r="E211" s="346"/>
      <c r="F211" s="346"/>
      <c r="G211" s="346"/>
      <c r="H211" s="346"/>
      <c r="I211" s="347" t="n">
        <f aca="false">I210+J210</f>
        <v>0</v>
      </c>
      <c r="J211" s="347"/>
    </row>
    <row r="212" customFormat="false" ht="18" hidden="false" customHeight="false" outlineLevel="0" collapsed="false">
      <c r="B212" s="348"/>
      <c r="C212" s="349"/>
      <c r="D212" s="349"/>
      <c r="E212" s="349"/>
      <c r="F212" s="349"/>
      <c r="G212" s="349"/>
      <c r="H212" s="349"/>
      <c r="I212" s="350"/>
      <c r="J212" s="350"/>
    </row>
    <row r="213" customFormat="false" ht="18" hidden="false" customHeight="false" outlineLevel="0" collapsed="false">
      <c r="B213" s="338"/>
      <c r="C213" s="310" t="s">
        <v>1094</v>
      </c>
      <c r="D213" s="338"/>
      <c r="E213" s="338"/>
      <c r="F213" s="338"/>
      <c r="G213" s="338"/>
      <c r="H213" s="338"/>
      <c r="I213" s="310"/>
      <c r="J213" s="338"/>
    </row>
    <row r="214" customFormat="false" ht="14.25" hidden="false" customHeight="false" outlineLevel="0" collapsed="false">
      <c r="B214" s="338"/>
      <c r="C214" s="338"/>
      <c r="D214" s="338"/>
      <c r="E214" s="338"/>
      <c r="F214" s="338"/>
      <c r="G214" s="338"/>
      <c r="H214" s="338"/>
      <c r="I214" s="338"/>
      <c r="J214" s="338"/>
    </row>
    <row r="215" customFormat="false" ht="14.25" hidden="false" customHeight="false" outlineLevel="0" collapsed="false">
      <c r="B215" s="337"/>
      <c r="C215" s="338" t="s">
        <v>1084</v>
      </c>
      <c r="D215" s="337"/>
      <c r="E215" s="338"/>
      <c r="F215" s="338"/>
      <c r="G215" s="338"/>
      <c r="H215" s="339"/>
      <c r="I215" s="339"/>
      <c r="J215" s="339"/>
    </row>
    <row r="216" customFormat="false" ht="14.25" hidden="false" customHeight="false" outlineLevel="0" collapsed="false">
      <c r="B216" s="340"/>
      <c r="C216" s="338" t="s">
        <v>1085</v>
      </c>
      <c r="D216" s="337"/>
      <c r="E216" s="338"/>
      <c r="F216" s="338"/>
      <c r="G216" s="338"/>
      <c r="H216" s="338"/>
      <c r="I216" s="341"/>
      <c r="J216" s="341"/>
    </row>
    <row r="217" customFormat="false" ht="14.25" hidden="false" customHeight="false" outlineLevel="0" collapsed="false">
      <c r="B217" s="340" t="s">
        <v>928</v>
      </c>
      <c r="C217" s="338" t="s">
        <v>1086</v>
      </c>
      <c r="D217" s="337"/>
      <c r="E217" s="338"/>
      <c r="F217" s="338" t="s">
        <v>382</v>
      </c>
      <c r="G217" s="338"/>
      <c r="H217" s="316" t="n">
        <v>0</v>
      </c>
      <c r="I217" s="341" t="n">
        <f aca="false">G217*H217</f>
        <v>0</v>
      </c>
      <c r="J217" s="341" t="n">
        <f aca="false">I217/100*10</f>
        <v>0</v>
      </c>
    </row>
    <row r="218" customFormat="false" ht="14.25" hidden="false" customHeight="false" outlineLevel="0" collapsed="false">
      <c r="B218" s="340" t="s">
        <v>945</v>
      </c>
      <c r="C218" s="338" t="s">
        <v>1087</v>
      </c>
      <c r="D218" s="337"/>
      <c r="E218" s="338"/>
      <c r="F218" s="338" t="s">
        <v>382</v>
      </c>
      <c r="G218" s="338"/>
      <c r="H218" s="316" t="n">
        <v>0</v>
      </c>
      <c r="I218" s="341" t="n">
        <f aca="false">G218*H218</f>
        <v>0</v>
      </c>
      <c r="J218" s="341" t="n">
        <f aca="false">I218/100*10</f>
        <v>0</v>
      </c>
    </row>
    <row r="219" customFormat="false" ht="14.25" hidden="false" customHeight="false" outlineLevel="0" collapsed="false">
      <c r="B219" s="340"/>
      <c r="C219" s="338"/>
      <c r="D219" s="337"/>
      <c r="E219" s="338"/>
      <c r="F219" s="338"/>
      <c r="G219" s="338"/>
      <c r="H219" s="338"/>
      <c r="I219" s="341"/>
      <c r="J219" s="341"/>
    </row>
    <row r="220" customFormat="false" ht="14.25" hidden="false" customHeight="false" outlineLevel="0" collapsed="false">
      <c r="B220" s="340"/>
      <c r="C220" s="338" t="s">
        <v>1088</v>
      </c>
      <c r="D220" s="337"/>
      <c r="E220" s="338"/>
      <c r="F220" s="338"/>
      <c r="G220" s="338"/>
      <c r="H220" s="338"/>
      <c r="I220" s="341"/>
      <c r="J220" s="341"/>
    </row>
    <row r="221" customFormat="false" ht="14.25" hidden="false" customHeight="false" outlineLevel="0" collapsed="false">
      <c r="B221" s="340" t="s">
        <v>949</v>
      </c>
      <c r="C221" s="338" t="s">
        <v>1089</v>
      </c>
      <c r="D221" s="337"/>
      <c r="E221" s="338"/>
      <c r="F221" s="338" t="s">
        <v>382</v>
      </c>
      <c r="G221" s="338" t="n">
        <v>5</v>
      </c>
      <c r="H221" s="316" t="n">
        <v>0</v>
      </c>
      <c r="I221" s="341" t="n">
        <f aca="false">G221*H221</f>
        <v>0</v>
      </c>
      <c r="J221" s="341" t="n">
        <f aca="false">I221/100*10</f>
        <v>0</v>
      </c>
    </row>
    <row r="222" customFormat="false" ht="14.25" hidden="false" customHeight="false" outlineLevel="0" collapsed="false">
      <c r="B222" s="340"/>
      <c r="C222" s="338"/>
      <c r="D222" s="337"/>
      <c r="E222" s="338"/>
      <c r="F222" s="338"/>
      <c r="G222" s="338"/>
      <c r="H222" s="338"/>
      <c r="I222" s="341"/>
      <c r="J222" s="341"/>
    </row>
    <row r="223" customFormat="false" ht="14.25" hidden="false" customHeight="false" outlineLevel="0" collapsed="false">
      <c r="B223" s="340"/>
      <c r="C223" s="338" t="s">
        <v>1090</v>
      </c>
      <c r="D223" s="337"/>
      <c r="E223" s="338"/>
      <c r="F223" s="338"/>
      <c r="G223" s="338"/>
      <c r="H223" s="338"/>
      <c r="I223" s="341"/>
      <c r="J223" s="341"/>
    </row>
    <row r="224" customFormat="false" ht="14.25" hidden="false" customHeight="false" outlineLevel="0" collapsed="false">
      <c r="B224" s="340" t="s">
        <v>1091</v>
      </c>
      <c r="C224" s="338" t="s">
        <v>1086</v>
      </c>
      <c r="D224" s="337"/>
      <c r="E224" s="338"/>
      <c r="F224" s="338" t="s">
        <v>382</v>
      </c>
      <c r="G224" s="338" t="n">
        <v>1</v>
      </c>
      <c r="H224" s="316" t="n">
        <v>0</v>
      </c>
      <c r="I224" s="341" t="n">
        <f aca="false">G224*H224</f>
        <v>0</v>
      </c>
      <c r="J224" s="341" t="n">
        <f aca="false">I224/100*10</f>
        <v>0</v>
      </c>
    </row>
    <row r="225" customFormat="false" ht="14.25" hidden="false" customHeight="false" outlineLevel="0" collapsed="false">
      <c r="B225" s="340"/>
      <c r="C225" s="338"/>
      <c r="D225" s="337"/>
      <c r="E225" s="338"/>
      <c r="F225" s="338"/>
      <c r="G225" s="338"/>
      <c r="H225" s="338"/>
      <c r="I225" s="341"/>
      <c r="J225" s="341"/>
    </row>
    <row r="226" customFormat="false" ht="18" hidden="false" customHeight="false" outlineLevel="0" collapsed="false">
      <c r="B226" s="342"/>
      <c r="C226" s="343" t="s">
        <v>1081</v>
      </c>
      <c r="D226" s="343"/>
      <c r="E226" s="343"/>
      <c r="F226" s="343"/>
      <c r="G226" s="343"/>
      <c r="H226" s="343"/>
      <c r="I226" s="344" t="n">
        <f aca="false">SUM(I215:I224)</f>
        <v>0</v>
      </c>
      <c r="J226" s="344" t="n">
        <f aca="false">SUM(J215:J224)</f>
        <v>0</v>
      </c>
    </row>
    <row r="227" customFormat="false" ht="18" hidden="false" customHeight="false" outlineLevel="0" collapsed="false">
      <c r="B227" s="345"/>
      <c r="C227" s="346" t="s">
        <v>1082</v>
      </c>
      <c r="D227" s="346"/>
      <c r="E227" s="346"/>
      <c r="F227" s="346"/>
      <c r="G227" s="346"/>
      <c r="H227" s="346"/>
      <c r="I227" s="347" t="n">
        <f aca="false">I226+J226</f>
        <v>0</v>
      </c>
      <c r="J227" s="347"/>
    </row>
  </sheetData>
  <mergeCells count="4">
    <mergeCell ref="C3:J3"/>
    <mergeCell ref="C13:G13"/>
    <mergeCell ref="I13:J13"/>
    <mergeCell ref="B28:J28"/>
  </mergeCells>
  <printOptions headings="false" gridLines="false" gridLinesSet="true" horizontalCentered="true" verticalCentered="false"/>
  <pageMargins left="0.551388888888889" right="0.35416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4"/>
  <sheetViews>
    <sheetView showFormulas="false" showGridLines="false" showRowColHeaders="true" showZeros="true" rightToLeft="false" tabSelected="false" showOutlineSymbols="true" defaultGridColor="true" view="normal" topLeftCell="A361" colorId="64" zoomScale="100" zoomScaleNormal="100" zoomScalePageLayoutView="100" workbookViewId="0">
      <selection pane="topLeft" activeCell="G63" activeCellId="0" sqref="G63"/>
    </sheetView>
  </sheetViews>
  <sheetFormatPr defaultColWidth="8.828125" defaultRowHeight="12.75" zeroHeight="false" outlineLevelRow="0" outlineLevelCol="0"/>
  <cols>
    <col collapsed="false" customWidth="true" hidden="false" outlineLevel="0" max="1" min="1" style="351" width="1.83"/>
    <col collapsed="false" customWidth="true" hidden="false" outlineLevel="0" max="2" min="2" style="351" width="9.49"/>
    <col collapsed="false" customWidth="true" hidden="false" outlineLevel="0" max="3" min="3" style="351" width="7.82"/>
    <col collapsed="false" customWidth="true" hidden="false" outlineLevel="0" max="4" min="4" style="351" width="39.82"/>
    <col collapsed="false" customWidth="false" hidden="false" outlineLevel="0" max="5" min="5" style="351" width="8.82"/>
    <col collapsed="false" customWidth="true" hidden="false" outlineLevel="0" max="6" min="6" style="351" width="8.99"/>
    <col collapsed="false" customWidth="true" hidden="false" outlineLevel="0" max="7" min="7" style="351" width="18.83"/>
    <col collapsed="false" customWidth="true" hidden="false" outlineLevel="0" max="8" min="8" style="351" width="19.49"/>
    <col collapsed="false" customWidth="true" hidden="true" outlineLevel="0" max="10" min="9" style="351" width="19.49"/>
    <col collapsed="false" customWidth="true" hidden="false" outlineLevel="0" max="11" min="11" style="351" width="19.49"/>
    <col collapsed="false" customWidth="false" hidden="false" outlineLevel="0" max="257" min="12" style="351" width="8.82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false" outlineLevel="0" collapsed="false">
      <c r="A2" s="3"/>
      <c r="B2" s="4"/>
      <c r="C2" s="5"/>
      <c r="D2" s="5"/>
      <c r="E2" s="5"/>
      <c r="F2" s="5"/>
      <c r="G2" s="5"/>
      <c r="H2" s="6"/>
      <c r="I2" s="5"/>
      <c r="J2" s="6"/>
      <c r="K2" s="352"/>
    </row>
    <row r="3" customFormat="false" ht="21" hidden="false" customHeight="false" outlineLevel="0" collapsed="false">
      <c r="A3" s="3"/>
      <c r="B3" s="7"/>
      <c r="C3" s="353" t="s">
        <v>914</v>
      </c>
      <c r="D3" s="354"/>
      <c r="E3" s="354"/>
      <c r="F3" s="354"/>
      <c r="G3" s="354"/>
      <c r="H3" s="355"/>
      <c r="I3" s="354"/>
      <c r="J3" s="355"/>
      <c r="K3" s="352"/>
    </row>
    <row r="4" customFormat="false" ht="13.5" hidden="false" customHeight="false" outlineLevel="0" collapsed="false">
      <c r="A4" s="3"/>
      <c r="B4" s="7"/>
      <c r="C4" s="354"/>
      <c r="D4" s="354"/>
      <c r="E4" s="354"/>
      <c r="F4" s="354"/>
      <c r="G4" s="354"/>
      <c r="H4" s="355"/>
      <c r="I4" s="354"/>
      <c r="J4" s="355"/>
      <c r="K4" s="352"/>
    </row>
    <row r="5" customFormat="false" ht="15" hidden="false" customHeight="false" outlineLevel="0" collapsed="false">
      <c r="A5" s="3"/>
      <c r="B5" s="356" t="s">
        <v>1</v>
      </c>
      <c r="C5" s="354" t="s">
        <v>2</v>
      </c>
      <c r="D5" s="354"/>
      <c r="E5" s="354"/>
      <c r="F5" s="354"/>
      <c r="G5" s="354"/>
      <c r="H5" s="355"/>
      <c r="I5" s="354"/>
      <c r="J5" s="355"/>
      <c r="K5" s="352"/>
    </row>
    <row r="6" customFormat="false" ht="18" hidden="false" customHeight="false" outlineLevel="0" collapsed="false">
      <c r="A6" s="3"/>
      <c r="B6" s="357" t="s">
        <v>3</v>
      </c>
      <c r="C6" s="358" t="s">
        <v>1095</v>
      </c>
      <c r="D6" s="358"/>
      <c r="E6" s="354"/>
      <c r="F6" s="354"/>
      <c r="G6" s="354"/>
      <c r="H6" s="355"/>
      <c r="I6" s="354"/>
      <c r="J6" s="355"/>
      <c r="K6" s="352"/>
    </row>
    <row r="7" customFormat="false" ht="13.5" hidden="false" customHeight="false" outlineLevel="0" collapsed="false">
      <c r="A7" s="3"/>
      <c r="B7" s="359"/>
      <c r="C7" s="354"/>
      <c r="D7" s="354"/>
      <c r="E7" s="354"/>
      <c r="F7" s="354"/>
      <c r="G7" s="354"/>
      <c r="H7" s="355"/>
      <c r="I7" s="354"/>
      <c r="J7" s="355"/>
      <c r="K7" s="352"/>
    </row>
    <row r="8" customFormat="false" ht="15" hidden="false" customHeight="false" outlineLevel="0" collapsed="false">
      <c r="A8" s="3"/>
      <c r="B8" s="356" t="s">
        <v>5</v>
      </c>
      <c r="C8" s="360"/>
      <c r="D8" s="16" t="s">
        <v>6</v>
      </c>
      <c r="E8" s="16"/>
      <c r="F8" s="360" t="s">
        <v>7</v>
      </c>
      <c r="G8" s="361" t="n">
        <v>41619</v>
      </c>
      <c r="H8" s="362"/>
      <c r="I8" s="360" t="s">
        <v>7</v>
      </c>
      <c r="J8" s="363" t="n">
        <v>41532</v>
      </c>
      <c r="K8" s="352"/>
    </row>
    <row r="9" customFormat="false" ht="13.5" hidden="false" customHeight="false" outlineLevel="0" collapsed="false">
      <c r="A9" s="3"/>
      <c r="B9" s="359"/>
      <c r="C9" s="354"/>
      <c r="D9" s="354"/>
      <c r="E9" s="354"/>
      <c r="F9" s="354"/>
      <c r="G9" s="354"/>
      <c r="H9" s="355"/>
      <c r="I9" s="354"/>
      <c r="J9" s="355"/>
      <c r="K9" s="352"/>
    </row>
    <row r="10" customFormat="false" ht="15" hidden="false" customHeight="false" outlineLevel="0" collapsed="false">
      <c r="A10" s="3"/>
      <c r="B10" s="356" t="s">
        <v>8</v>
      </c>
      <c r="C10" s="360"/>
      <c r="D10" s="16" t="s">
        <v>9</v>
      </c>
      <c r="E10" s="16"/>
      <c r="F10" s="360" t="s">
        <v>10</v>
      </c>
      <c r="G10" s="354"/>
      <c r="H10" s="362"/>
      <c r="I10" s="360" t="s">
        <v>10</v>
      </c>
      <c r="J10" s="355"/>
      <c r="K10" s="352"/>
    </row>
    <row r="11" customFormat="false" ht="15" hidden="false" customHeight="false" outlineLevel="0" collapsed="false">
      <c r="A11" s="3"/>
      <c r="B11" s="356" t="s">
        <v>11</v>
      </c>
      <c r="C11" s="360"/>
      <c r="D11" s="354"/>
      <c r="E11" s="354"/>
      <c r="F11" s="360" t="s">
        <v>12</v>
      </c>
      <c r="G11" s="354"/>
      <c r="H11" s="362"/>
      <c r="I11" s="360" t="s">
        <v>12</v>
      </c>
      <c r="J11" s="355"/>
      <c r="K11" s="352"/>
    </row>
    <row r="12" customFormat="false" ht="13.5" hidden="false" customHeight="false" outlineLevel="0" collapsed="false">
      <c r="A12" s="3"/>
      <c r="B12" s="7"/>
      <c r="C12" s="354"/>
      <c r="D12" s="354"/>
      <c r="E12" s="354"/>
      <c r="F12" s="354"/>
      <c r="G12" s="354"/>
      <c r="H12" s="355"/>
      <c r="I12" s="354"/>
      <c r="J12" s="355"/>
      <c r="K12" s="352"/>
    </row>
    <row r="13" customFormat="false" ht="15" hidden="false" customHeight="false" outlineLevel="0" collapsed="false">
      <c r="A13" s="3"/>
      <c r="B13" s="7"/>
      <c r="C13" s="364" t="s">
        <v>13</v>
      </c>
      <c r="D13" s="364"/>
      <c r="E13" s="364"/>
      <c r="F13" s="364"/>
      <c r="G13" s="365" t="s">
        <v>14</v>
      </c>
      <c r="H13" s="365"/>
      <c r="I13" s="365" t="s">
        <v>14</v>
      </c>
      <c r="J13" s="365"/>
      <c r="K13" s="352"/>
    </row>
    <row r="14" customFormat="false" ht="13.5" hidden="false" customHeight="false" outlineLevel="0" collapsed="false">
      <c r="A14" s="3"/>
      <c r="B14" s="7"/>
      <c r="C14" s="354"/>
      <c r="D14" s="354"/>
      <c r="E14" s="354"/>
      <c r="F14" s="354"/>
      <c r="G14" s="354"/>
      <c r="H14" s="355"/>
      <c r="I14" s="354"/>
      <c r="J14" s="355"/>
      <c r="K14" s="352"/>
    </row>
    <row r="15" customFormat="false" ht="18" hidden="false" customHeight="false" outlineLevel="0" collapsed="false">
      <c r="A15" s="3"/>
      <c r="B15" s="7"/>
      <c r="C15" s="366" t="s">
        <v>15</v>
      </c>
      <c r="D15" s="354"/>
      <c r="E15" s="354"/>
      <c r="F15" s="354"/>
      <c r="G15" s="354"/>
      <c r="H15" s="355"/>
      <c r="I15" s="354"/>
      <c r="J15" s="355"/>
      <c r="K15" s="352"/>
    </row>
    <row r="16" customFormat="false" ht="18" hidden="false" customHeight="false" outlineLevel="0" collapsed="false">
      <c r="A16" s="21"/>
      <c r="B16" s="22"/>
      <c r="C16" s="367"/>
      <c r="D16" s="367"/>
      <c r="E16" s="368"/>
      <c r="F16" s="368"/>
      <c r="G16" s="368"/>
      <c r="H16" s="369"/>
      <c r="I16" s="368"/>
      <c r="J16" s="369"/>
      <c r="K16" s="352"/>
    </row>
    <row r="17" customFormat="false" ht="18" hidden="false" customHeight="false" outlineLevel="0" collapsed="false">
      <c r="A17" s="21"/>
      <c r="B17" s="22"/>
      <c r="C17" s="367" t="s">
        <v>916</v>
      </c>
      <c r="D17" s="367"/>
      <c r="E17" s="368"/>
      <c r="F17" s="368"/>
      <c r="G17" s="370" t="e">
        <f aca="false">H112+H168+H252</f>
        <v>#VALUE!</v>
      </c>
      <c r="H17" s="371"/>
      <c r="I17" s="372" t="n">
        <f aca="false">I179</f>
        <v>0</v>
      </c>
      <c r="J17" s="369"/>
      <c r="K17" s="352"/>
    </row>
    <row r="18" customFormat="false" ht="18" hidden="false" customHeight="false" outlineLevel="0" collapsed="false">
      <c r="A18" s="21"/>
      <c r="B18" s="22"/>
      <c r="C18" s="367" t="s">
        <v>917</v>
      </c>
      <c r="D18" s="367"/>
      <c r="E18" s="368"/>
      <c r="F18" s="368"/>
      <c r="G18" s="370" t="str">
        <f aca="false">H294</f>
        <v/>
      </c>
      <c r="H18" s="373"/>
      <c r="I18" s="374" t="n">
        <f aca="false">I196</f>
        <v>0</v>
      </c>
      <c r="J18" s="369"/>
      <c r="K18" s="352"/>
    </row>
    <row r="19" customFormat="false" ht="18" hidden="false" customHeight="false" outlineLevel="0" collapsed="false">
      <c r="A19" s="21"/>
      <c r="B19" s="22"/>
      <c r="C19" s="367" t="s">
        <v>918</v>
      </c>
      <c r="D19" s="367"/>
      <c r="E19" s="368"/>
      <c r="F19" s="368"/>
      <c r="G19" s="370" t="str">
        <f aca="false">H336</f>
        <v/>
      </c>
      <c r="H19" s="373"/>
      <c r="I19" s="374" t="n">
        <f aca="false">I212</f>
        <v>0</v>
      </c>
      <c r="J19" s="369"/>
      <c r="K19" s="352"/>
    </row>
    <row r="20" customFormat="false" ht="18" hidden="false" customHeight="false" outlineLevel="0" collapsed="false">
      <c r="A20" s="21"/>
      <c r="B20" s="22"/>
      <c r="C20" s="367" t="s">
        <v>919</v>
      </c>
      <c r="D20" s="367"/>
      <c r="E20" s="368"/>
      <c r="F20" s="368"/>
      <c r="G20" s="370" t="str">
        <f aca="false">H378</f>
        <v/>
      </c>
      <c r="H20" s="373"/>
      <c r="I20" s="374" t="str">
        <f aca="false">I228</f>
        <v/>
      </c>
      <c r="J20" s="369"/>
      <c r="K20" s="352"/>
    </row>
    <row r="21" customFormat="false" ht="18" hidden="false" customHeight="false" outlineLevel="0" collapsed="false">
      <c r="A21" s="21" t="n">
        <v>7</v>
      </c>
      <c r="B21" s="22"/>
      <c r="C21" s="367" t="s">
        <v>1096</v>
      </c>
      <c r="D21" s="367"/>
      <c r="E21" s="368"/>
      <c r="F21" s="368"/>
      <c r="G21" s="370" t="str">
        <f aca="false">H393</f>
        <v/>
      </c>
      <c r="H21" s="373"/>
      <c r="I21" s="374"/>
      <c r="J21" s="369"/>
      <c r="K21" s="352"/>
    </row>
    <row r="22" customFormat="false" ht="13.5" hidden="false" customHeight="false" outlineLevel="0" collapsed="false">
      <c r="A22" s="3"/>
      <c r="B22" s="7"/>
      <c r="C22" s="354"/>
      <c r="D22" s="354"/>
      <c r="E22" s="354"/>
      <c r="F22" s="354"/>
      <c r="G22" s="354"/>
      <c r="H22" s="355"/>
      <c r="I22" s="354"/>
      <c r="J22" s="355"/>
      <c r="K22" s="352"/>
    </row>
    <row r="23" customFormat="false" ht="18" hidden="false" customHeight="false" outlineLevel="0" collapsed="false">
      <c r="A23" s="3"/>
      <c r="B23" s="7"/>
      <c r="C23" s="366" t="s">
        <v>28</v>
      </c>
      <c r="D23" s="354"/>
      <c r="E23" s="354"/>
      <c r="F23" s="354"/>
      <c r="G23" s="370" t="n">
        <v>0</v>
      </c>
      <c r="H23" s="355"/>
      <c r="I23" s="375" t="n">
        <v>0</v>
      </c>
      <c r="J23" s="355"/>
      <c r="K23" s="352"/>
    </row>
    <row r="24" customFormat="false" ht="13.5" hidden="false" customHeight="false" outlineLevel="0" collapsed="false">
      <c r="A24" s="3"/>
      <c r="B24" s="7"/>
      <c r="C24" s="354"/>
      <c r="D24" s="354"/>
      <c r="E24" s="354"/>
      <c r="F24" s="354"/>
      <c r="G24" s="354"/>
      <c r="H24" s="355"/>
      <c r="I24" s="354"/>
      <c r="J24" s="355"/>
      <c r="K24" s="352"/>
    </row>
    <row r="25" customFormat="false" ht="18" hidden="false" customHeight="false" outlineLevel="0" collapsed="false">
      <c r="A25" s="3"/>
      <c r="B25" s="7"/>
      <c r="C25" s="376" t="s">
        <v>30</v>
      </c>
      <c r="D25" s="377"/>
      <c r="E25" s="377"/>
      <c r="F25" s="377"/>
      <c r="G25" s="378" t="e">
        <f aca="false">SUM(G17:G23)</f>
        <v>#VALUE!</v>
      </c>
      <c r="H25" s="379"/>
      <c r="I25" s="380" t="n">
        <f aca="false">SUM(I17:I23)</f>
        <v>0</v>
      </c>
      <c r="J25" s="379"/>
      <c r="K25" s="352"/>
    </row>
    <row r="26" customFormat="false" ht="13.5" hidden="false" customHeight="false" outlineLevel="0" collapsed="false">
      <c r="A26" s="3"/>
      <c r="B26" s="30"/>
      <c r="C26" s="31"/>
      <c r="D26" s="31"/>
      <c r="E26" s="31"/>
      <c r="F26" s="31"/>
      <c r="G26" s="31"/>
      <c r="H26" s="32"/>
      <c r="I26" s="31"/>
      <c r="J26" s="32"/>
      <c r="K26" s="352"/>
    </row>
    <row r="27" customFormat="false" ht="13.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</row>
    <row r="31" customFormat="false" ht="21" hidden="false" customHeight="false" outlineLevel="0" collapsed="false">
      <c r="A31" s="381"/>
      <c r="B31" s="382" t="s">
        <v>31</v>
      </c>
      <c r="C31" s="382"/>
      <c r="D31" s="382"/>
      <c r="E31" s="382"/>
      <c r="F31" s="382"/>
      <c r="G31" s="382"/>
      <c r="H31" s="382"/>
      <c r="I31" s="382"/>
      <c r="J31" s="382"/>
    </row>
    <row r="32" customFormat="false" ht="12.75" hidden="false" customHeight="false" outlineLevel="0" collapsed="false">
      <c r="A32" s="381"/>
      <c r="B32" s="383"/>
      <c r="C32" s="383"/>
      <c r="D32" s="383"/>
      <c r="E32" s="383"/>
      <c r="F32" s="383"/>
      <c r="G32" s="383"/>
      <c r="H32" s="383"/>
      <c r="I32" s="383"/>
      <c r="J32" s="383"/>
    </row>
    <row r="33" customFormat="false" ht="15" hidden="false" customHeight="false" outlineLevel="0" collapsed="false">
      <c r="A33" s="381"/>
      <c r="B33" s="384" t="s">
        <v>1</v>
      </c>
      <c r="C33" s="385" t="s">
        <v>362</v>
      </c>
      <c r="D33" s="383"/>
      <c r="E33" s="383"/>
      <c r="F33" s="383"/>
      <c r="G33" s="383"/>
      <c r="H33" s="383"/>
      <c r="I33" s="383"/>
      <c r="J33" s="383"/>
    </row>
    <row r="34" customFormat="false" ht="18" hidden="false" customHeight="false" outlineLevel="0" collapsed="false">
      <c r="A34" s="381"/>
      <c r="B34" s="386" t="s">
        <v>3</v>
      </c>
      <c r="C34" s="386" t="s">
        <v>1097</v>
      </c>
      <c r="D34" s="383"/>
      <c r="E34" s="387"/>
      <c r="F34" s="388"/>
      <c r="G34" s="388"/>
      <c r="H34" s="388"/>
      <c r="I34" s="388"/>
      <c r="J34" s="388"/>
    </row>
    <row r="35" customFormat="false" ht="12.75" hidden="false" customHeight="false" outlineLevel="0" collapsed="false">
      <c r="A35" s="381"/>
      <c r="B35" s="383"/>
      <c r="C35" s="383"/>
      <c r="D35" s="383"/>
      <c r="E35" s="383"/>
      <c r="F35" s="383"/>
      <c r="G35" s="383"/>
      <c r="H35" s="383"/>
      <c r="I35" s="383"/>
      <c r="J35" s="383"/>
    </row>
    <row r="36" customFormat="false" ht="15" hidden="false" customHeight="false" outlineLevel="0" collapsed="false">
      <c r="A36" s="381"/>
      <c r="B36" s="384" t="s">
        <v>5</v>
      </c>
      <c r="C36" s="389" t="s">
        <v>6</v>
      </c>
      <c r="D36" s="383"/>
      <c r="E36" s="385"/>
      <c r="F36" s="383"/>
      <c r="G36" s="384" t="s">
        <v>7</v>
      </c>
      <c r="H36" s="390"/>
      <c r="I36" s="383"/>
      <c r="J36" s="383"/>
    </row>
    <row r="37" customFormat="false" ht="12.75" hidden="false" customHeight="false" outlineLevel="0" collapsed="false">
      <c r="A37" s="381"/>
      <c r="B37" s="383"/>
      <c r="C37" s="383"/>
      <c r="D37" s="383"/>
      <c r="E37" s="383"/>
      <c r="F37" s="383"/>
      <c r="G37" s="383"/>
      <c r="H37" s="383"/>
      <c r="I37" s="383"/>
      <c r="J37" s="383"/>
    </row>
    <row r="38" customFormat="false" ht="15" hidden="false" customHeight="false" outlineLevel="0" collapsed="false">
      <c r="A38" s="381"/>
      <c r="B38" s="384" t="s">
        <v>8</v>
      </c>
      <c r="C38" s="383"/>
      <c r="D38" s="383"/>
      <c r="E38" s="385"/>
      <c r="F38" s="383"/>
      <c r="G38" s="384" t="s">
        <v>10</v>
      </c>
      <c r="H38" s="383"/>
      <c r="I38" s="383"/>
      <c r="J38" s="383"/>
    </row>
    <row r="39" customFormat="false" ht="15" hidden="false" customHeight="false" outlineLevel="0" collapsed="false">
      <c r="A39" s="381"/>
      <c r="B39" s="384" t="s">
        <v>11</v>
      </c>
      <c r="C39" s="383"/>
      <c r="D39" s="383"/>
      <c r="E39" s="385"/>
      <c r="F39" s="383"/>
      <c r="G39" s="384" t="s">
        <v>12</v>
      </c>
      <c r="H39" s="383"/>
      <c r="I39" s="383"/>
      <c r="J39" s="383"/>
    </row>
    <row r="40" customFormat="false" ht="12.75" hidden="false" customHeight="false" outlineLevel="0" collapsed="false">
      <c r="A40" s="381"/>
      <c r="B40" s="383"/>
      <c r="C40" s="383"/>
      <c r="D40" s="383"/>
      <c r="E40" s="383"/>
      <c r="F40" s="383"/>
      <c r="G40" s="383"/>
      <c r="H40" s="383"/>
      <c r="I40" s="383"/>
      <c r="J40" s="383"/>
    </row>
    <row r="41" customFormat="false" ht="15" hidden="false" customHeight="false" outlineLevel="0" collapsed="false">
      <c r="A41" s="381"/>
      <c r="B41" s="391"/>
      <c r="C41" s="391"/>
      <c r="D41" s="391"/>
      <c r="E41" s="391"/>
      <c r="F41" s="391"/>
      <c r="G41" s="391"/>
      <c r="H41" s="391"/>
      <c r="I41" s="391"/>
      <c r="J41" s="391"/>
    </row>
    <row r="42" customFormat="false" ht="18" hidden="false" customHeight="false" outlineLevel="0" collapsed="false">
      <c r="A42" s="381"/>
      <c r="B42" s="392"/>
      <c r="C42" s="393"/>
      <c r="D42" s="392"/>
      <c r="E42" s="392"/>
      <c r="F42" s="392"/>
      <c r="G42" s="394"/>
      <c r="H42" s="394"/>
      <c r="I42" s="383"/>
      <c r="J42" s="383"/>
    </row>
    <row r="43" customFormat="false" ht="30" hidden="false" customHeight="false" outlineLevel="0" collapsed="false">
      <c r="A43" s="381"/>
      <c r="B43" s="395" t="s">
        <v>1098</v>
      </c>
      <c r="C43" s="396" t="s">
        <v>32</v>
      </c>
      <c r="D43" s="396" t="s">
        <v>35</v>
      </c>
      <c r="E43" s="397" t="s">
        <v>37</v>
      </c>
      <c r="F43" s="398" t="s">
        <v>36</v>
      </c>
      <c r="G43" s="399" t="s">
        <v>1099</v>
      </c>
      <c r="H43" s="400" t="s">
        <v>39</v>
      </c>
      <c r="I43" s="383"/>
      <c r="J43" s="383"/>
    </row>
    <row r="44" customFormat="false" ht="4.15" hidden="false" customHeight="true" outlineLevel="0" collapsed="false">
      <c r="A44" s="401"/>
      <c r="B44" s="401"/>
      <c r="G44" s="401"/>
      <c r="H44" s="401"/>
      <c r="I44" s="383"/>
      <c r="J44" s="383"/>
    </row>
    <row r="45" customFormat="false" ht="12.75" hidden="false" customHeight="false" outlineLevel="0" collapsed="false">
      <c r="B45" s="402"/>
      <c r="C45" s="402"/>
      <c r="D45" s="402"/>
      <c r="E45" s="402"/>
      <c r="F45" s="402"/>
      <c r="G45" s="402"/>
      <c r="H45" s="402"/>
    </row>
    <row r="46" customFormat="false" ht="12.75" hidden="false" customHeight="false" outlineLevel="0" collapsed="false">
      <c r="B46" s="403"/>
      <c r="C46" s="404" t="s">
        <v>1100</v>
      </c>
      <c r="D46" s="405" t="s">
        <v>1101</v>
      </c>
    </row>
    <row r="47" customFormat="false" ht="14.25" hidden="false" customHeight="false" outlineLevel="0" collapsed="false">
      <c r="B47" s="406"/>
      <c r="C47" s="406" t="s">
        <v>1102</v>
      </c>
      <c r="D47" s="407" t="s">
        <v>1103</v>
      </c>
      <c r="E47" s="408"/>
      <c r="F47" s="409"/>
      <c r="G47" s="410"/>
      <c r="H47" s="410"/>
    </row>
    <row r="48" customFormat="false" ht="14.25" hidden="false" customHeight="false" outlineLevel="0" collapsed="false">
      <c r="B48" s="406"/>
      <c r="C48" s="406"/>
      <c r="D48" s="409" t="s">
        <v>1104</v>
      </c>
      <c r="E48" s="408"/>
      <c r="F48" s="409"/>
      <c r="G48" s="410"/>
      <c r="H48" s="410"/>
    </row>
    <row r="49" customFormat="false" ht="14.25" hidden="false" customHeight="false" outlineLevel="0" collapsed="false">
      <c r="B49" s="406"/>
      <c r="C49" s="406"/>
      <c r="D49" s="409" t="s">
        <v>1105</v>
      </c>
      <c r="E49" s="408"/>
      <c r="F49" s="409"/>
      <c r="G49" s="410"/>
      <c r="H49" s="410"/>
    </row>
    <row r="50" customFormat="false" ht="14.25" hidden="false" customHeight="false" outlineLevel="0" collapsed="false">
      <c r="B50" s="406"/>
      <c r="C50" s="406"/>
      <c r="D50" s="409" t="s">
        <v>1106</v>
      </c>
      <c r="E50" s="408"/>
      <c r="F50" s="409"/>
      <c r="G50" s="410"/>
      <c r="H50" s="410"/>
    </row>
    <row r="51" customFormat="false" ht="14.25" hidden="false" customHeight="false" outlineLevel="0" collapsed="false">
      <c r="B51" s="406"/>
      <c r="C51" s="406"/>
      <c r="D51" s="409" t="s">
        <v>1107</v>
      </c>
      <c r="E51" s="408"/>
      <c r="F51" s="409"/>
      <c r="G51" s="410"/>
      <c r="H51" s="410"/>
    </row>
    <row r="52" customFormat="false" ht="14.25" hidden="false" customHeight="false" outlineLevel="0" collapsed="false">
      <c r="B52" s="406"/>
      <c r="C52" s="406"/>
      <c r="D52" s="409" t="s">
        <v>1108</v>
      </c>
      <c r="E52" s="408"/>
      <c r="F52" s="409"/>
      <c r="G52" s="410"/>
      <c r="H52" s="410"/>
    </row>
    <row r="53" customFormat="false" ht="27" hidden="false" customHeight="false" outlineLevel="0" collapsed="false">
      <c r="B53" s="406"/>
      <c r="C53" s="406"/>
      <c r="D53" s="409" t="s">
        <v>1109</v>
      </c>
      <c r="E53" s="408"/>
      <c r="F53" s="409"/>
      <c r="G53" s="410"/>
      <c r="H53" s="410"/>
    </row>
    <row r="54" customFormat="false" ht="40.5" hidden="false" customHeight="false" outlineLevel="0" collapsed="false">
      <c r="B54" s="406"/>
      <c r="C54" s="406"/>
      <c r="D54" s="409" t="s">
        <v>1110</v>
      </c>
      <c r="E54" s="408"/>
      <c r="F54" s="409"/>
      <c r="G54" s="410"/>
      <c r="H54" s="410"/>
    </row>
    <row r="55" customFormat="false" ht="14.25" hidden="false" customHeight="false" outlineLevel="0" collapsed="false">
      <c r="B55" s="406"/>
      <c r="C55" s="406"/>
      <c r="D55" s="411" t="s">
        <v>1111</v>
      </c>
      <c r="E55" s="408" t="n">
        <v>1</v>
      </c>
      <c r="F55" s="409" t="s">
        <v>382</v>
      </c>
      <c r="G55" s="410" t="n">
        <v>0</v>
      </c>
      <c r="H55" s="412" t="str">
        <f aca="false">IF(G55&gt;0,E55*G55,"")</f>
        <v/>
      </c>
      <c r="I55" s="413" t="str">
        <f aca="false">H55</f>
        <v/>
      </c>
    </row>
    <row r="56" customFormat="false" ht="12" hidden="false" customHeight="true" outlineLevel="0" collapsed="false">
      <c r="B56" s="406"/>
      <c r="C56" s="406"/>
      <c r="D56" s="411" t="s">
        <v>1112</v>
      </c>
      <c r="E56" s="408" t="n">
        <f aca="false">E55</f>
        <v>1</v>
      </c>
      <c r="F56" s="409" t="str">
        <f aca="false">F55</f>
        <v>ks</v>
      </c>
      <c r="G56" s="410" t="n">
        <v>0</v>
      </c>
      <c r="H56" s="412" t="n">
        <f aca="false">IF(G56&lt;&gt;"",E56*G56,"")</f>
        <v>0</v>
      </c>
      <c r="J56" s="413" t="n">
        <f aca="false">H56</f>
        <v>0</v>
      </c>
    </row>
    <row r="57" customFormat="false" ht="12" hidden="false" customHeight="true" outlineLevel="0" collapsed="false">
      <c r="B57" s="406"/>
      <c r="C57" s="406" t="s">
        <v>1113</v>
      </c>
      <c r="D57" s="407" t="s">
        <v>1114</v>
      </c>
      <c r="E57" s="408"/>
      <c r="F57" s="409"/>
      <c r="G57" s="410"/>
      <c r="H57" s="410"/>
    </row>
    <row r="58" customFormat="false" ht="14.25" hidden="false" customHeight="false" outlineLevel="0" collapsed="false">
      <c r="B58" s="406"/>
      <c r="C58" s="406"/>
      <c r="D58" s="409" t="s">
        <v>1115</v>
      </c>
      <c r="E58" s="408"/>
      <c r="F58" s="409"/>
      <c r="G58" s="410"/>
      <c r="H58" s="410"/>
    </row>
    <row r="59" customFormat="false" ht="12" hidden="false" customHeight="true" outlineLevel="0" collapsed="false">
      <c r="B59" s="406"/>
      <c r="C59" s="406"/>
      <c r="D59" s="411" t="s">
        <v>1111</v>
      </c>
      <c r="E59" s="408" t="n">
        <v>1</v>
      </c>
      <c r="F59" s="409" t="s">
        <v>382</v>
      </c>
      <c r="G59" s="410" t="n">
        <v>0</v>
      </c>
      <c r="H59" s="412" t="str">
        <f aca="false">IF(G59&gt;0,E59*G59,"")</f>
        <v/>
      </c>
      <c r="I59" s="413" t="str">
        <f aca="false">H59</f>
        <v/>
      </c>
    </row>
    <row r="60" customFormat="false" ht="12" hidden="false" customHeight="true" outlineLevel="0" collapsed="false">
      <c r="B60" s="406"/>
      <c r="C60" s="406"/>
      <c r="D60" s="411" t="s">
        <v>1112</v>
      </c>
      <c r="E60" s="408" t="n">
        <f aca="false">E59</f>
        <v>1</v>
      </c>
      <c r="F60" s="409" t="str">
        <f aca="false">F59</f>
        <v>ks</v>
      </c>
      <c r="G60" s="410" t="n">
        <v>0</v>
      </c>
      <c r="H60" s="412" t="n">
        <f aca="false">IF(G60&lt;&gt;"",E60*G60,"")</f>
        <v>0</v>
      </c>
      <c r="J60" s="413" t="n">
        <f aca="false">H60</f>
        <v>0</v>
      </c>
    </row>
    <row r="61" customFormat="false" ht="12" hidden="false" customHeight="true" outlineLevel="0" collapsed="false">
      <c r="B61" s="406"/>
      <c r="C61" s="406" t="s">
        <v>1116</v>
      </c>
      <c r="D61" s="407" t="s">
        <v>1117</v>
      </c>
      <c r="E61" s="408"/>
      <c r="F61" s="409"/>
      <c r="G61" s="410"/>
      <c r="H61" s="410"/>
    </row>
    <row r="62" customFormat="false" ht="14.25" hidden="false" customHeight="false" outlineLevel="0" collapsed="false">
      <c r="B62" s="406"/>
      <c r="C62" s="406"/>
      <c r="D62" s="409" t="s">
        <v>1118</v>
      </c>
      <c r="E62" s="408"/>
      <c r="F62" s="409"/>
      <c r="G62" s="410"/>
      <c r="H62" s="410"/>
    </row>
    <row r="63" customFormat="false" ht="27" hidden="false" customHeight="false" outlineLevel="0" collapsed="false">
      <c r="B63" s="406"/>
      <c r="C63" s="406"/>
      <c r="D63" s="409" t="s">
        <v>1119</v>
      </c>
      <c r="E63" s="408"/>
      <c r="F63" s="409"/>
      <c r="G63" s="410"/>
      <c r="H63" s="410"/>
    </row>
    <row r="64" customFormat="false" ht="12" hidden="false" customHeight="true" outlineLevel="0" collapsed="false">
      <c r="B64" s="406"/>
      <c r="C64" s="406"/>
      <c r="D64" s="411" t="s">
        <v>1111</v>
      </c>
      <c r="E64" s="408" t="n">
        <v>4</v>
      </c>
      <c r="F64" s="409" t="s">
        <v>382</v>
      </c>
      <c r="G64" s="410" t="n">
        <v>0</v>
      </c>
      <c r="H64" s="412" t="str">
        <f aca="false">IF(G64&gt;0,E64*G64,"")</f>
        <v/>
      </c>
      <c r="I64" s="413" t="str">
        <f aca="false">H64</f>
        <v/>
      </c>
    </row>
    <row r="65" customFormat="false" ht="12" hidden="false" customHeight="true" outlineLevel="0" collapsed="false">
      <c r="B65" s="406"/>
      <c r="C65" s="406"/>
      <c r="D65" s="411" t="s">
        <v>1112</v>
      </c>
      <c r="E65" s="408" t="n">
        <f aca="false">E64</f>
        <v>4</v>
      </c>
      <c r="F65" s="409" t="str">
        <f aca="false">F64</f>
        <v>ks</v>
      </c>
      <c r="G65" s="410" t="n">
        <v>0</v>
      </c>
      <c r="H65" s="412" t="n">
        <f aca="false">IF(G65&lt;&gt;"",E65*G65,"")</f>
        <v>0</v>
      </c>
      <c r="J65" s="413" t="n">
        <f aca="false">H65</f>
        <v>0</v>
      </c>
    </row>
    <row r="66" customFormat="false" ht="12" hidden="false" customHeight="true" outlineLevel="0" collapsed="false">
      <c r="B66" s="406"/>
      <c r="C66" s="406" t="s">
        <v>1120</v>
      </c>
      <c r="D66" s="407" t="s">
        <v>1121</v>
      </c>
      <c r="E66" s="408"/>
      <c r="F66" s="409"/>
      <c r="G66" s="410"/>
      <c r="H66" s="410"/>
    </row>
    <row r="67" customFormat="false" ht="40.5" hidden="false" customHeight="false" outlineLevel="0" collapsed="false">
      <c r="B67" s="406"/>
      <c r="C67" s="406"/>
      <c r="D67" s="409" t="s">
        <v>1122</v>
      </c>
      <c r="E67" s="408"/>
      <c r="F67" s="409"/>
      <c r="G67" s="410"/>
      <c r="H67" s="410"/>
    </row>
    <row r="68" customFormat="false" ht="12" hidden="false" customHeight="true" outlineLevel="0" collapsed="false">
      <c r="B68" s="406"/>
      <c r="C68" s="406"/>
      <c r="D68" s="409" t="s">
        <v>1123</v>
      </c>
      <c r="E68" s="408"/>
      <c r="F68" s="409"/>
      <c r="G68" s="410"/>
      <c r="H68" s="410"/>
    </row>
    <row r="69" customFormat="false" ht="12" hidden="false" customHeight="true" outlineLevel="0" collapsed="false">
      <c r="B69" s="406"/>
      <c r="C69" s="406"/>
      <c r="D69" s="411" t="s">
        <v>1111</v>
      </c>
      <c r="E69" s="408" t="n">
        <v>2</v>
      </c>
      <c r="F69" s="409" t="s">
        <v>382</v>
      </c>
      <c r="G69" s="410" t="n">
        <v>0</v>
      </c>
      <c r="H69" s="412" t="str">
        <f aca="false">IF(G69&gt;0,E69*G69,"")</f>
        <v/>
      </c>
      <c r="I69" s="413" t="str">
        <f aca="false">H69</f>
        <v/>
      </c>
    </row>
    <row r="70" customFormat="false" ht="12" hidden="false" customHeight="true" outlineLevel="0" collapsed="false">
      <c r="B70" s="406"/>
      <c r="C70" s="406"/>
      <c r="D70" s="411" t="s">
        <v>1112</v>
      </c>
      <c r="E70" s="408" t="n">
        <f aca="false">E69</f>
        <v>2</v>
      </c>
      <c r="F70" s="409" t="str">
        <f aca="false">F69</f>
        <v>ks</v>
      </c>
      <c r="G70" s="410" t="n">
        <v>0</v>
      </c>
      <c r="H70" s="412" t="n">
        <f aca="false">IF(G70&lt;&gt;"",E70*G70,"")</f>
        <v>0</v>
      </c>
      <c r="J70" s="413" t="n">
        <f aca="false">H70</f>
        <v>0</v>
      </c>
    </row>
    <row r="71" customFormat="false" ht="12" hidden="false" customHeight="true" outlineLevel="0" collapsed="false">
      <c r="B71" s="406"/>
      <c r="C71" s="406" t="s">
        <v>1124</v>
      </c>
      <c r="D71" s="407" t="s">
        <v>1125</v>
      </c>
      <c r="E71" s="408"/>
      <c r="F71" s="409"/>
      <c r="G71" s="410"/>
      <c r="H71" s="410"/>
    </row>
    <row r="72" customFormat="false" ht="12" hidden="false" customHeight="true" outlineLevel="0" collapsed="false">
      <c r="B72" s="406"/>
      <c r="C72" s="406"/>
      <c r="D72" s="409" t="s">
        <v>1126</v>
      </c>
      <c r="E72" s="408"/>
      <c r="F72" s="409"/>
      <c r="G72" s="410"/>
      <c r="H72" s="410"/>
    </row>
    <row r="73" customFormat="false" ht="12" hidden="false" customHeight="true" outlineLevel="0" collapsed="false">
      <c r="B73" s="406"/>
      <c r="C73" s="406"/>
      <c r="D73" s="409" t="s">
        <v>1123</v>
      </c>
      <c r="E73" s="408"/>
      <c r="F73" s="409"/>
      <c r="G73" s="410"/>
      <c r="H73" s="410"/>
    </row>
    <row r="74" customFormat="false" ht="12" hidden="false" customHeight="true" outlineLevel="0" collapsed="false">
      <c r="B74" s="406"/>
      <c r="C74" s="406"/>
      <c r="D74" s="411" t="s">
        <v>1111</v>
      </c>
      <c r="E74" s="408" t="n">
        <v>1</v>
      </c>
      <c r="F74" s="409" t="s">
        <v>382</v>
      </c>
      <c r="G74" s="410" t="n">
        <v>0</v>
      </c>
      <c r="H74" s="412" t="str">
        <f aca="false">IF(G74&gt;0,E74*G74,"")</f>
        <v/>
      </c>
      <c r="I74" s="413" t="str">
        <f aca="false">H74</f>
        <v/>
      </c>
    </row>
    <row r="75" customFormat="false" ht="12" hidden="false" customHeight="true" outlineLevel="0" collapsed="false">
      <c r="B75" s="406"/>
      <c r="C75" s="406"/>
      <c r="D75" s="411" t="s">
        <v>1112</v>
      </c>
      <c r="E75" s="408" t="n">
        <f aca="false">E74</f>
        <v>1</v>
      </c>
      <c r="F75" s="409" t="str">
        <f aca="false">F74</f>
        <v>ks</v>
      </c>
      <c r="G75" s="410" t="n">
        <v>0</v>
      </c>
      <c r="H75" s="412" t="n">
        <f aca="false">IF(G75&lt;&gt;"",E75*G75,"")</f>
        <v>0</v>
      </c>
      <c r="J75" s="413" t="n">
        <f aca="false">H75</f>
        <v>0</v>
      </c>
    </row>
    <row r="76" customFormat="false" ht="12" hidden="false" customHeight="true" outlineLevel="0" collapsed="false">
      <c r="B76" s="406"/>
      <c r="C76" s="406" t="s">
        <v>1127</v>
      </c>
      <c r="D76" s="407" t="s">
        <v>1128</v>
      </c>
      <c r="E76" s="408"/>
      <c r="F76" s="409"/>
      <c r="G76" s="410"/>
      <c r="H76" s="410"/>
    </row>
    <row r="77" customFormat="false" ht="14.25" hidden="false" customHeight="false" outlineLevel="0" collapsed="false">
      <c r="B77" s="406"/>
      <c r="C77" s="406"/>
      <c r="D77" s="409" t="s">
        <v>1129</v>
      </c>
      <c r="E77" s="408"/>
      <c r="F77" s="409"/>
      <c r="G77" s="410"/>
      <c r="H77" s="410"/>
    </row>
    <row r="78" customFormat="false" ht="14.25" hidden="false" customHeight="false" outlineLevel="0" collapsed="false">
      <c r="B78" s="406"/>
      <c r="C78" s="406"/>
      <c r="D78" s="409" t="s">
        <v>1130</v>
      </c>
      <c r="E78" s="408"/>
      <c r="F78" s="409"/>
      <c r="G78" s="410"/>
      <c r="H78" s="410"/>
    </row>
    <row r="79" customFormat="false" ht="14.25" hidden="false" customHeight="false" outlineLevel="0" collapsed="false">
      <c r="B79" s="406"/>
      <c r="C79" s="406"/>
      <c r="D79" s="409" t="s">
        <v>1131</v>
      </c>
      <c r="E79" s="408"/>
      <c r="F79" s="409"/>
      <c r="G79" s="410"/>
      <c r="H79" s="410"/>
    </row>
    <row r="80" customFormat="false" ht="14.25" hidden="false" customHeight="false" outlineLevel="0" collapsed="false">
      <c r="B80" s="406"/>
      <c r="C80" s="406"/>
      <c r="D80" s="409" t="s">
        <v>1123</v>
      </c>
      <c r="E80" s="408"/>
      <c r="F80" s="409"/>
      <c r="G80" s="410"/>
      <c r="H80" s="410"/>
    </row>
    <row r="81" customFormat="false" ht="14.25" hidden="false" customHeight="false" outlineLevel="0" collapsed="false">
      <c r="B81" s="406"/>
      <c r="C81" s="406"/>
      <c r="D81" s="411" t="s">
        <v>1111</v>
      </c>
      <c r="E81" s="408" t="n">
        <v>1</v>
      </c>
      <c r="F81" s="409" t="s">
        <v>382</v>
      </c>
      <c r="G81" s="410" t="n">
        <v>0</v>
      </c>
      <c r="H81" s="412" t="str">
        <f aca="false">IF(G81&gt;0,E81*G81,"")</f>
        <v/>
      </c>
      <c r="I81" s="413" t="str">
        <f aca="false">H81</f>
        <v/>
      </c>
    </row>
    <row r="82" customFormat="false" ht="14.25" hidden="false" customHeight="false" outlineLevel="0" collapsed="false">
      <c r="B82" s="406"/>
      <c r="C82" s="406"/>
      <c r="D82" s="411" t="s">
        <v>1112</v>
      </c>
      <c r="E82" s="408" t="n">
        <f aca="false">E81</f>
        <v>1</v>
      </c>
      <c r="F82" s="409" t="str">
        <f aca="false">F81</f>
        <v>ks</v>
      </c>
      <c r="G82" s="410" t="n">
        <v>0</v>
      </c>
      <c r="H82" s="412" t="n">
        <f aca="false">IF(G82&lt;&gt;"",E82*G82,"")</f>
        <v>0</v>
      </c>
      <c r="J82" s="413" t="n">
        <f aca="false">H82</f>
        <v>0</v>
      </c>
    </row>
    <row r="83" customFormat="false" ht="14.25" hidden="false" customHeight="false" outlineLevel="0" collapsed="false">
      <c r="B83" s="406"/>
      <c r="C83" s="406" t="s">
        <v>1132</v>
      </c>
      <c r="D83" s="407" t="s">
        <v>1133</v>
      </c>
      <c r="E83" s="408"/>
      <c r="F83" s="409"/>
      <c r="G83" s="410"/>
      <c r="H83" s="410"/>
    </row>
    <row r="84" customFormat="false" ht="14.25" hidden="false" customHeight="false" outlineLevel="0" collapsed="false">
      <c r="B84" s="406"/>
      <c r="C84" s="406"/>
      <c r="D84" s="409" t="s">
        <v>1134</v>
      </c>
      <c r="E84" s="408"/>
      <c r="F84" s="409"/>
      <c r="G84" s="410"/>
      <c r="H84" s="410"/>
    </row>
    <row r="85" customFormat="false" ht="14.25" hidden="false" customHeight="false" outlineLevel="0" collapsed="false">
      <c r="B85" s="406"/>
      <c r="C85" s="406"/>
      <c r="D85" s="409" t="s">
        <v>1135</v>
      </c>
      <c r="E85" s="408"/>
      <c r="F85" s="409"/>
      <c r="G85" s="410"/>
      <c r="H85" s="410"/>
    </row>
    <row r="86" customFormat="false" ht="14.25" hidden="false" customHeight="false" outlineLevel="0" collapsed="false">
      <c r="B86" s="406"/>
      <c r="C86" s="406"/>
      <c r="D86" s="411" t="s">
        <v>1111</v>
      </c>
      <c r="E86" s="408" t="n">
        <v>5</v>
      </c>
      <c r="F86" s="409" t="s">
        <v>382</v>
      </c>
      <c r="G86" s="410" t="n">
        <v>0</v>
      </c>
      <c r="H86" s="412" t="str">
        <f aca="false">IF(G86&gt;0,E86*G86,"")</f>
        <v/>
      </c>
      <c r="I86" s="413" t="str">
        <f aca="false">H86</f>
        <v/>
      </c>
    </row>
    <row r="87" customFormat="false" ht="14.25" hidden="false" customHeight="false" outlineLevel="0" collapsed="false">
      <c r="B87" s="406"/>
      <c r="C87" s="406"/>
      <c r="D87" s="411" t="s">
        <v>1112</v>
      </c>
      <c r="E87" s="408" t="n">
        <f aca="false">E86</f>
        <v>5</v>
      </c>
      <c r="F87" s="409" t="str">
        <f aca="false">F86</f>
        <v>ks</v>
      </c>
      <c r="G87" s="410" t="n">
        <v>0</v>
      </c>
      <c r="H87" s="412" t="n">
        <f aca="false">IF(G87&lt;&gt;"",E87*G87,"")</f>
        <v>0</v>
      </c>
      <c r="J87" s="413" t="n">
        <f aca="false">H87</f>
        <v>0</v>
      </c>
    </row>
    <row r="88" customFormat="false" ht="14.25" hidden="false" customHeight="false" outlineLevel="0" collapsed="false">
      <c r="B88" s="406"/>
      <c r="C88" s="406" t="s">
        <v>1136</v>
      </c>
      <c r="D88" s="407" t="s">
        <v>1137</v>
      </c>
      <c r="E88" s="408"/>
      <c r="F88" s="409"/>
      <c r="G88" s="410"/>
      <c r="H88" s="410"/>
    </row>
    <row r="89" customFormat="false" ht="14.25" hidden="false" customHeight="false" outlineLevel="0" collapsed="false">
      <c r="B89" s="406"/>
      <c r="C89" s="406"/>
      <c r="D89" s="411" t="s">
        <v>1111</v>
      </c>
      <c r="E89" s="408" t="n">
        <v>1</v>
      </c>
      <c r="F89" s="409" t="s">
        <v>382</v>
      </c>
      <c r="G89" s="410" t="n">
        <v>0</v>
      </c>
      <c r="H89" s="412" t="str">
        <f aca="false">IF(G89&gt;0,E89*G89,"")</f>
        <v/>
      </c>
      <c r="I89" s="413" t="str">
        <f aca="false">H89</f>
        <v/>
      </c>
    </row>
    <row r="90" customFormat="false" ht="14.25" hidden="false" customHeight="false" outlineLevel="0" collapsed="false">
      <c r="B90" s="406"/>
      <c r="C90" s="406"/>
      <c r="D90" s="411" t="s">
        <v>1112</v>
      </c>
      <c r="E90" s="408" t="n">
        <f aca="false">E89</f>
        <v>1</v>
      </c>
      <c r="F90" s="409" t="str">
        <f aca="false">F89</f>
        <v>ks</v>
      </c>
      <c r="G90" s="410" t="n">
        <v>0</v>
      </c>
      <c r="H90" s="412" t="n">
        <f aca="false">IF(G90&lt;&gt;"",E90*G90,"")</f>
        <v>0</v>
      </c>
      <c r="J90" s="413" t="n">
        <f aca="false">H90</f>
        <v>0</v>
      </c>
    </row>
    <row r="91" customFormat="false" ht="14.25" hidden="false" customHeight="false" outlineLevel="0" collapsed="false">
      <c r="B91" s="406"/>
      <c r="C91" s="406" t="s">
        <v>1138</v>
      </c>
      <c r="D91" s="407" t="s">
        <v>1139</v>
      </c>
      <c r="E91" s="408"/>
      <c r="F91" s="409"/>
      <c r="G91" s="410"/>
      <c r="H91" s="410"/>
    </row>
    <row r="92" customFormat="false" ht="14.25" hidden="false" customHeight="false" outlineLevel="0" collapsed="false">
      <c r="B92" s="406"/>
      <c r="C92" s="406"/>
      <c r="D92" s="409" t="s">
        <v>1140</v>
      </c>
      <c r="E92" s="408"/>
      <c r="F92" s="409"/>
      <c r="G92" s="410"/>
      <c r="H92" s="410"/>
    </row>
    <row r="93" customFormat="false" ht="14.25" hidden="false" customHeight="false" outlineLevel="0" collapsed="false">
      <c r="B93" s="406"/>
      <c r="C93" s="406"/>
      <c r="D93" s="411" t="s">
        <v>1111</v>
      </c>
      <c r="E93" s="408" t="n">
        <v>60</v>
      </c>
      <c r="F93" s="409" t="s">
        <v>1033</v>
      </c>
      <c r="G93" s="410" t="n">
        <v>0</v>
      </c>
      <c r="H93" s="412" t="str">
        <f aca="false">IF(G93&gt;0,E93*G93,"")</f>
        <v/>
      </c>
      <c r="I93" s="413" t="str">
        <f aca="false">H93</f>
        <v/>
      </c>
    </row>
    <row r="94" customFormat="false" ht="14.25" hidden="false" customHeight="false" outlineLevel="0" collapsed="false">
      <c r="B94" s="406"/>
      <c r="C94" s="406"/>
      <c r="D94" s="411" t="s">
        <v>1112</v>
      </c>
      <c r="E94" s="408" t="n">
        <f aca="false">E93</f>
        <v>60</v>
      </c>
      <c r="F94" s="409" t="str">
        <f aca="false">F93</f>
        <v>m2</v>
      </c>
      <c r="G94" s="410" t="n">
        <v>0</v>
      </c>
      <c r="H94" s="412" t="n">
        <f aca="false">IF(G94&lt;&gt;"",E94*G94,"")</f>
        <v>0</v>
      </c>
      <c r="J94" s="413" t="n">
        <f aca="false">H94</f>
        <v>0</v>
      </c>
    </row>
    <row r="95" customFormat="false" ht="14.25" hidden="false" customHeight="false" outlineLevel="0" collapsed="false">
      <c r="B95" s="406"/>
      <c r="C95" s="406" t="s">
        <v>1141</v>
      </c>
      <c r="D95" s="407" t="s">
        <v>1142</v>
      </c>
      <c r="E95" s="408"/>
      <c r="F95" s="409"/>
      <c r="G95" s="410"/>
      <c r="H95" s="410"/>
    </row>
    <row r="96" customFormat="false" ht="14.25" hidden="false" customHeight="false" outlineLevel="0" collapsed="false">
      <c r="B96" s="406"/>
      <c r="C96" s="406"/>
      <c r="D96" s="409" t="s">
        <v>1143</v>
      </c>
      <c r="E96" s="408"/>
      <c r="F96" s="409"/>
      <c r="G96" s="410"/>
      <c r="H96" s="410"/>
    </row>
    <row r="97" customFormat="false" ht="25.5" hidden="false" customHeight="true" outlineLevel="0" collapsed="false">
      <c r="B97" s="406"/>
      <c r="C97" s="406"/>
      <c r="D97" s="409" t="s">
        <v>1144</v>
      </c>
      <c r="E97" s="408"/>
      <c r="F97" s="409"/>
      <c r="G97" s="410"/>
      <c r="H97" s="410"/>
    </row>
    <row r="98" customFormat="false" ht="25.5" hidden="false" customHeight="true" outlineLevel="0" collapsed="false">
      <c r="B98" s="406"/>
      <c r="C98" s="406"/>
      <c r="D98" s="409" t="s">
        <v>1145</v>
      </c>
      <c r="E98" s="408"/>
      <c r="F98" s="409"/>
      <c r="G98" s="410"/>
      <c r="H98" s="410"/>
    </row>
    <row r="99" customFormat="false" ht="27" hidden="false" customHeight="false" outlineLevel="0" collapsed="false">
      <c r="B99" s="406"/>
      <c r="C99" s="406"/>
      <c r="D99" s="409" t="s">
        <v>1146</v>
      </c>
      <c r="E99" s="408"/>
      <c r="F99" s="409"/>
      <c r="G99" s="410"/>
      <c r="H99" s="410"/>
    </row>
    <row r="100" customFormat="false" ht="14.25" hidden="false" customHeight="false" outlineLevel="0" collapsed="false">
      <c r="B100" s="406"/>
      <c r="C100" s="406"/>
      <c r="D100" s="409" t="s">
        <v>1147</v>
      </c>
      <c r="E100" s="408"/>
      <c r="F100" s="409"/>
      <c r="G100" s="410"/>
      <c r="H100" s="410"/>
    </row>
    <row r="101" customFormat="false" ht="14.25" hidden="false" customHeight="false" outlineLevel="0" collapsed="false">
      <c r="B101" s="406"/>
      <c r="C101" s="406"/>
      <c r="D101" s="409" t="s">
        <v>1135</v>
      </c>
      <c r="E101" s="408"/>
      <c r="F101" s="409"/>
      <c r="G101" s="410"/>
      <c r="H101" s="410"/>
    </row>
    <row r="102" customFormat="false" ht="14.25" hidden="false" customHeight="false" outlineLevel="0" collapsed="false">
      <c r="B102" s="406"/>
      <c r="C102" s="406"/>
      <c r="D102" s="411" t="s">
        <v>1111</v>
      </c>
      <c r="E102" s="408" t="n">
        <v>1</v>
      </c>
      <c r="F102" s="409" t="s">
        <v>820</v>
      </c>
      <c r="G102" s="410" t="n">
        <v>0</v>
      </c>
      <c r="H102" s="412" t="str">
        <f aca="false">IF(G102&gt;0,E102*G102,"")</f>
        <v/>
      </c>
      <c r="I102" s="413" t="str">
        <f aca="false">H102</f>
        <v/>
      </c>
    </row>
    <row r="103" customFormat="false" ht="14.25" hidden="false" customHeight="false" outlineLevel="0" collapsed="false">
      <c r="B103" s="406"/>
      <c r="C103" s="406"/>
      <c r="D103" s="411" t="s">
        <v>1112</v>
      </c>
      <c r="E103" s="408" t="n">
        <f aca="false">E102</f>
        <v>1</v>
      </c>
      <c r="F103" s="409" t="str">
        <f aca="false">F102</f>
        <v>kpl</v>
      </c>
      <c r="G103" s="410" t="n">
        <v>0</v>
      </c>
      <c r="H103" s="412" t="n">
        <f aca="false">IF(G103&lt;&gt;"",E103*G103,"")</f>
        <v>0</v>
      </c>
      <c r="J103" s="413" t="n">
        <f aca="false">H103</f>
        <v>0</v>
      </c>
    </row>
    <row r="104" customFormat="false" ht="14.25" hidden="false" customHeight="false" outlineLevel="0" collapsed="false">
      <c r="B104" s="406"/>
      <c r="C104" s="406" t="s">
        <v>1148</v>
      </c>
      <c r="D104" s="407" t="s">
        <v>1149</v>
      </c>
      <c r="E104" s="408"/>
      <c r="F104" s="409"/>
      <c r="G104" s="410"/>
      <c r="H104" s="410"/>
    </row>
    <row r="105" customFormat="false" ht="12" hidden="false" customHeight="true" outlineLevel="0" collapsed="false">
      <c r="B105" s="406"/>
      <c r="C105" s="406"/>
      <c r="D105" s="409" t="s">
        <v>1150</v>
      </c>
      <c r="E105" s="408"/>
      <c r="F105" s="409"/>
      <c r="G105" s="410"/>
      <c r="H105" s="410"/>
    </row>
    <row r="106" customFormat="false" ht="14.25" hidden="false" customHeight="false" outlineLevel="0" collapsed="false">
      <c r="B106" s="406"/>
      <c r="C106" s="406"/>
      <c r="D106" s="409" t="s">
        <v>1151</v>
      </c>
      <c r="E106" s="408"/>
      <c r="F106" s="409"/>
      <c r="G106" s="410"/>
      <c r="H106" s="410"/>
    </row>
    <row r="107" customFormat="false" ht="14.25" hidden="false" customHeight="false" outlineLevel="0" collapsed="false">
      <c r="B107" s="406"/>
      <c r="C107" s="406"/>
      <c r="D107" s="411" t="s">
        <v>1111</v>
      </c>
      <c r="E107" s="408" t="n">
        <v>90</v>
      </c>
      <c r="F107" s="409" t="s">
        <v>1033</v>
      </c>
      <c r="G107" s="410" t="n">
        <v>0</v>
      </c>
      <c r="H107" s="412" t="str">
        <f aca="false">IF(G107&gt;0,E107*G107,"")</f>
        <v/>
      </c>
      <c r="I107" s="413" t="str">
        <f aca="false">H107</f>
        <v/>
      </c>
    </row>
    <row r="108" customFormat="false" ht="14.25" hidden="false" customHeight="false" outlineLevel="0" collapsed="false">
      <c r="B108" s="406"/>
      <c r="C108" s="406"/>
      <c r="D108" s="411" t="s">
        <v>1112</v>
      </c>
      <c r="E108" s="408" t="n">
        <f aca="false">E107</f>
        <v>90</v>
      </c>
      <c r="F108" s="409" t="str">
        <f aca="false">F107</f>
        <v>m2</v>
      </c>
      <c r="G108" s="410" t="n">
        <v>0</v>
      </c>
      <c r="H108" s="412" t="n">
        <f aca="false">IF(G108&lt;&gt;"",E108*G108,"")</f>
        <v>0</v>
      </c>
      <c r="J108" s="413" t="n">
        <f aca="false">H108</f>
        <v>0</v>
      </c>
    </row>
    <row r="109" customFormat="false" ht="14.25" hidden="false" customHeight="false" outlineLevel="0" collapsed="false">
      <c r="B109" s="406"/>
      <c r="C109" s="406"/>
      <c r="D109" s="409" t="s">
        <v>1152</v>
      </c>
      <c r="E109" s="408"/>
      <c r="F109" s="409"/>
      <c r="G109" s="410"/>
      <c r="H109" s="410"/>
    </row>
    <row r="110" customFormat="false" ht="14.25" hidden="false" customHeight="false" outlineLevel="0" collapsed="false">
      <c r="B110" s="406"/>
      <c r="C110" s="406"/>
      <c r="D110" s="411" t="s">
        <v>1111</v>
      </c>
      <c r="E110" s="408"/>
      <c r="F110" s="409"/>
      <c r="G110" s="410"/>
      <c r="H110" s="412" t="str">
        <f aca="false">IF(I110&gt;0,I110,"")</f>
        <v/>
      </c>
      <c r="I110" s="351" t="n">
        <f aca="false">SUM(I47:I109)</f>
        <v>0</v>
      </c>
    </row>
    <row r="111" customFormat="false" ht="12" hidden="false" customHeight="true" outlineLevel="0" collapsed="false">
      <c r="B111" s="406"/>
      <c r="C111" s="406"/>
      <c r="D111" s="411" t="s">
        <v>1112</v>
      </c>
      <c r="E111" s="408"/>
      <c r="F111" s="409"/>
      <c r="G111" s="410"/>
      <c r="H111" s="412" t="str">
        <f aca="false">IF(J111&gt;0,J111,"")</f>
        <v/>
      </c>
      <c r="J111" s="351" t="n">
        <f aca="false">SUM(J47:J109)</f>
        <v>0</v>
      </c>
    </row>
    <row r="112" customFormat="false" ht="14.25" hidden="false" customHeight="false" outlineLevel="0" collapsed="false">
      <c r="B112" s="406"/>
      <c r="C112" s="406"/>
      <c r="D112" s="411" t="s">
        <v>1153</v>
      </c>
      <c r="E112" s="408"/>
      <c r="F112" s="409"/>
      <c r="G112" s="410"/>
      <c r="H112" s="414" t="str">
        <f aca="false">IF(J111&gt;0,SUM(H110:H111),"")</f>
        <v/>
      </c>
    </row>
    <row r="113" customFormat="false" ht="12.75" hidden="false" customHeight="false" outlineLevel="0" collapsed="false">
      <c r="B113" s="415"/>
      <c r="C113" s="415"/>
      <c r="D113" s="415"/>
      <c r="E113" s="415"/>
      <c r="F113" s="415"/>
      <c r="G113" s="415"/>
      <c r="H113" s="415"/>
    </row>
    <row r="114" customFormat="false" ht="12.75" hidden="false" customHeight="false" outlineLevel="0" collapsed="false">
      <c r="B114" s="403"/>
      <c r="C114" s="404" t="s">
        <v>1100</v>
      </c>
      <c r="D114" s="405" t="s">
        <v>1154</v>
      </c>
    </row>
    <row r="115" customFormat="false" ht="27.75" hidden="false" customHeight="false" outlineLevel="0" collapsed="false">
      <c r="B115" s="395" t="s">
        <v>1098</v>
      </c>
      <c r="C115" s="395" t="s">
        <v>32</v>
      </c>
      <c r="D115" s="396" t="s">
        <v>35</v>
      </c>
      <c r="E115" s="396" t="s">
        <v>37</v>
      </c>
      <c r="F115" s="398" t="s">
        <v>36</v>
      </c>
      <c r="G115" s="399" t="s">
        <v>1099</v>
      </c>
      <c r="H115" s="400" t="s">
        <v>39</v>
      </c>
    </row>
    <row r="116" customFormat="false" ht="15" hidden="false" customHeight="false" outlineLevel="0" collapsed="false">
      <c r="B116" s="416"/>
      <c r="C116" s="416"/>
      <c r="D116" s="416"/>
      <c r="E116" s="416"/>
      <c r="F116" s="417"/>
      <c r="G116" s="418"/>
      <c r="H116" s="418"/>
    </row>
    <row r="117" customFormat="false" ht="14.25" hidden="false" customHeight="false" outlineLevel="0" collapsed="false">
      <c r="B117" s="406"/>
      <c r="C117" s="406" t="s">
        <v>272</v>
      </c>
      <c r="D117" s="407" t="s">
        <v>1103</v>
      </c>
      <c r="E117" s="408"/>
      <c r="F117" s="409"/>
      <c r="G117" s="410"/>
      <c r="H117" s="410"/>
    </row>
    <row r="118" customFormat="false" ht="14.25" hidden="false" customHeight="false" outlineLevel="0" collapsed="false">
      <c r="B118" s="406"/>
      <c r="C118" s="406"/>
      <c r="D118" s="409" t="s">
        <v>1155</v>
      </c>
      <c r="E118" s="408"/>
      <c r="F118" s="409"/>
      <c r="G118" s="410"/>
      <c r="H118" s="410"/>
    </row>
    <row r="119" customFormat="false" ht="14.25" hidden="false" customHeight="false" outlineLevel="0" collapsed="false">
      <c r="B119" s="406"/>
      <c r="C119" s="406"/>
      <c r="D119" s="409" t="s">
        <v>1156</v>
      </c>
      <c r="E119" s="408"/>
      <c r="F119" s="409"/>
      <c r="G119" s="410"/>
      <c r="H119" s="410"/>
    </row>
    <row r="120" customFormat="false" ht="14.25" hidden="false" customHeight="false" outlineLevel="0" collapsed="false">
      <c r="B120" s="406"/>
      <c r="C120" s="406"/>
      <c r="D120" s="409" t="s">
        <v>1106</v>
      </c>
      <c r="E120" s="408"/>
      <c r="F120" s="409"/>
      <c r="G120" s="410"/>
      <c r="H120" s="410"/>
    </row>
    <row r="121" customFormat="false" ht="14.25" hidden="false" customHeight="false" outlineLevel="0" collapsed="false">
      <c r="B121" s="406"/>
      <c r="C121" s="406"/>
      <c r="D121" s="409" t="s">
        <v>1107</v>
      </c>
      <c r="E121" s="408"/>
      <c r="F121" s="409"/>
      <c r="G121" s="410"/>
      <c r="H121" s="410"/>
    </row>
    <row r="122" customFormat="false" ht="14.25" hidden="false" customHeight="false" outlineLevel="0" collapsed="false">
      <c r="B122" s="406"/>
      <c r="C122" s="406"/>
      <c r="D122" s="409" t="s">
        <v>1108</v>
      </c>
      <c r="E122" s="408"/>
      <c r="F122" s="409"/>
      <c r="G122" s="410"/>
      <c r="H122" s="410"/>
    </row>
    <row r="123" customFormat="false" ht="27" hidden="false" customHeight="false" outlineLevel="0" collapsed="false">
      <c r="B123" s="406"/>
      <c r="C123" s="406"/>
      <c r="D123" s="409" t="s">
        <v>1109</v>
      </c>
      <c r="E123" s="408"/>
      <c r="F123" s="409"/>
      <c r="G123" s="410"/>
      <c r="H123" s="410"/>
    </row>
    <row r="124" customFormat="false" ht="39" hidden="false" customHeight="true" outlineLevel="0" collapsed="false">
      <c r="B124" s="406"/>
      <c r="C124" s="406"/>
      <c r="D124" s="409" t="s">
        <v>1110</v>
      </c>
      <c r="E124" s="408"/>
      <c r="F124" s="409"/>
      <c r="G124" s="410"/>
      <c r="H124" s="410"/>
    </row>
    <row r="125" customFormat="false" ht="12" hidden="false" customHeight="true" outlineLevel="0" collapsed="false">
      <c r="B125" s="406"/>
      <c r="C125" s="406"/>
      <c r="D125" s="411" t="s">
        <v>1111</v>
      </c>
      <c r="E125" s="408" t="n">
        <v>2</v>
      </c>
      <c r="F125" s="409" t="s">
        <v>382</v>
      </c>
      <c r="G125" s="410" t="n">
        <v>0</v>
      </c>
      <c r="H125" s="412" t="str">
        <f aca="false">IF(G125&gt;0,E125*G125,"")</f>
        <v/>
      </c>
      <c r="I125" s="413" t="str">
        <f aca="false">H125</f>
        <v/>
      </c>
    </row>
    <row r="126" customFormat="false" ht="12" hidden="false" customHeight="true" outlineLevel="0" collapsed="false">
      <c r="B126" s="406"/>
      <c r="C126" s="406"/>
      <c r="D126" s="411" t="s">
        <v>1112</v>
      </c>
      <c r="E126" s="408" t="n">
        <f aca="false">E125</f>
        <v>2</v>
      </c>
      <c r="F126" s="409" t="str">
        <f aca="false">F125</f>
        <v>ks</v>
      </c>
      <c r="G126" s="410" t="n">
        <v>0</v>
      </c>
      <c r="H126" s="412" t="n">
        <f aca="false">IF(G126&lt;&gt;"",E126*G126,"")</f>
        <v>0</v>
      </c>
      <c r="J126" s="413" t="n">
        <f aca="false">H126</f>
        <v>0</v>
      </c>
    </row>
    <row r="127" customFormat="false" ht="14.25" hidden="false" customHeight="false" outlineLevel="0" collapsed="false">
      <c r="B127" s="406"/>
      <c r="C127" s="406" t="s">
        <v>1157</v>
      </c>
      <c r="D127" s="407" t="s">
        <v>1117</v>
      </c>
      <c r="E127" s="408"/>
      <c r="F127" s="409"/>
      <c r="G127" s="410"/>
      <c r="H127" s="410"/>
    </row>
    <row r="128" customFormat="false" ht="14.25" hidden="false" customHeight="false" outlineLevel="0" collapsed="false">
      <c r="B128" s="406"/>
      <c r="C128" s="406"/>
      <c r="D128" s="409" t="s">
        <v>1118</v>
      </c>
      <c r="E128" s="408"/>
      <c r="F128" s="409"/>
      <c r="G128" s="410"/>
      <c r="H128" s="410"/>
    </row>
    <row r="129" customFormat="false" ht="27" hidden="false" customHeight="false" outlineLevel="0" collapsed="false">
      <c r="B129" s="406"/>
      <c r="C129" s="406"/>
      <c r="D129" s="409" t="s">
        <v>1119</v>
      </c>
      <c r="E129" s="408"/>
      <c r="F129" s="409"/>
      <c r="G129" s="410"/>
      <c r="H129" s="410"/>
    </row>
    <row r="130" customFormat="false" ht="14.25" hidden="false" customHeight="false" outlineLevel="0" collapsed="false">
      <c r="B130" s="406"/>
      <c r="C130" s="406"/>
      <c r="D130" s="411" t="s">
        <v>1111</v>
      </c>
      <c r="E130" s="408" t="n">
        <v>8</v>
      </c>
      <c r="F130" s="409" t="s">
        <v>382</v>
      </c>
      <c r="G130" s="410" t="n">
        <v>0</v>
      </c>
      <c r="H130" s="412" t="str">
        <f aca="false">IF(G130&gt;0,E130*G130,"")</f>
        <v/>
      </c>
      <c r="I130" s="413" t="str">
        <f aca="false">H130</f>
        <v/>
      </c>
    </row>
    <row r="131" customFormat="false" ht="14.25" hidden="false" customHeight="false" outlineLevel="0" collapsed="false">
      <c r="B131" s="406"/>
      <c r="C131" s="406"/>
      <c r="D131" s="411" t="s">
        <v>1112</v>
      </c>
      <c r="E131" s="408" t="n">
        <f aca="false">E130</f>
        <v>8</v>
      </c>
      <c r="F131" s="409" t="str">
        <f aca="false">F130</f>
        <v>ks</v>
      </c>
      <c r="G131" s="410" t="n">
        <v>0</v>
      </c>
      <c r="H131" s="412" t="n">
        <f aca="false">IF(G131&lt;&gt;"",E131*G131,"")</f>
        <v>0</v>
      </c>
      <c r="J131" s="413" t="n">
        <f aca="false">H131</f>
        <v>0</v>
      </c>
    </row>
    <row r="132" customFormat="false" ht="12" hidden="false" customHeight="true" outlineLevel="0" collapsed="false">
      <c r="B132" s="406"/>
      <c r="C132" s="406" t="s">
        <v>1158</v>
      </c>
      <c r="D132" s="407" t="s">
        <v>1114</v>
      </c>
      <c r="E132" s="408"/>
      <c r="F132" s="409"/>
      <c r="G132" s="410"/>
      <c r="H132" s="410"/>
    </row>
    <row r="133" customFormat="false" ht="12" hidden="false" customHeight="true" outlineLevel="0" collapsed="false">
      <c r="B133" s="406"/>
      <c r="C133" s="406"/>
      <c r="D133" s="409" t="s">
        <v>1159</v>
      </c>
      <c r="E133" s="408"/>
      <c r="F133" s="409"/>
      <c r="G133" s="410"/>
      <c r="H133" s="410"/>
    </row>
    <row r="134" customFormat="false" ht="12.75" hidden="false" customHeight="true" outlineLevel="0" collapsed="false">
      <c r="B134" s="406"/>
      <c r="C134" s="406"/>
      <c r="D134" s="409" t="s">
        <v>1160</v>
      </c>
      <c r="E134" s="408"/>
      <c r="F134" s="409"/>
      <c r="G134" s="410"/>
      <c r="H134" s="410"/>
    </row>
    <row r="135" customFormat="false" ht="12" hidden="false" customHeight="true" outlineLevel="0" collapsed="false">
      <c r="B135" s="406"/>
      <c r="C135" s="406"/>
      <c r="D135" s="411" t="s">
        <v>1111</v>
      </c>
      <c r="E135" s="408" t="n">
        <v>1</v>
      </c>
      <c r="F135" s="409" t="s">
        <v>382</v>
      </c>
      <c r="G135" s="410" t="n">
        <v>0</v>
      </c>
      <c r="H135" s="412" t="str">
        <f aca="false">IF(G135&gt;0,E135*G135,"")</f>
        <v/>
      </c>
      <c r="I135" s="413" t="str">
        <f aca="false">H135</f>
        <v/>
      </c>
    </row>
    <row r="136" customFormat="false" ht="12" hidden="false" customHeight="true" outlineLevel="0" collapsed="false">
      <c r="B136" s="406"/>
      <c r="C136" s="406"/>
      <c r="D136" s="411" t="s">
        <v>1112</v>
      </c>
      <c r="E136" s="408" t="n">
        <f aca="false">E135</f>
        <v>1</v>
      </c>
      <c r="F136" s="409" t="str">
        <f aca="false">F135</f>
        <v>ks</v>
      </c>
      <c r="G136" s="410" t="n">
        <v>0</v>
      </c>
      <c r="H136" s="412" t="n">
        <f aca="false">IF(G136&lt;&gt;"",E136*G136,"")</f>
        <v>0</v>
      </c>
      <c r="J136" s="413" t="n">
        <f aca="false">H136</f>
        <v>0</v>
      </c>
    </row>
    <row r="137" customFormat="false" ht="12" hidden="false" customHeight="true" outlineLevel="0" collapsed="false">
      <c r="B137" s="406"/>
      <c r="C137" s="406" t="s">
        <v>1161</v>
      </c>
      <c r="D137" s="407" t="s">
        <v>1162</v>
      </c>
      <c r="E137" s="408"/>
      <c r="F137" s="409"/>
      <c r="G137" s="410"/>
      <c r="H137" s="410"/>
    </row>
    <row r="138" customFormat="false" ht="12" hidden="false" customHeight="true" outlineLevel="0" collapsed="false">
      <c r="B138" s="406"/>
      <c r="C138" s="406"/>
      <c r="D138" s="409" t="s">
        <v>1129</v>
      </c>
      <c r="E138" s="408"/>
      <c r="F138" s="409"/>
      <c r="G138" s="410"/>
      <c r="H138" s="410"/>
    </row>
    <row r="139" customFormat="false" ht="12" hidden="false" customHeight="true" outlineLevel="0" collapsed="false">
      <c r="B139" s="406"/>
      <c r="C139" s="406"/>
      <c r="D139" s="409" t="s">
        <v>1130</v>
      </c>
      <c r="E139" s="408"/>
      <c r="F139" s="409"/>
      <c r="G139" s="410"/>
      <c r="H139" s="410"/>
    </row>
    <row r="140" customFormat="false" ht="12" hidden="false" customHeight="true" outlineLevel="0" collapsed="false">
      <c r="B140" s="406"/>
      <c r="C140" s="406"/>
      <c r="D140" s="409" t="s">
        <v>1163</v>
      </c>
      <c r="E140" s="408"/>
      <c r="F140" s="409"/>
      <c r="G140" s="410"/>
      <c r="H140" s="410"/>
    </row>
    <row r="141" customFormat="false" ht="12" hidden="false" customHeight="true" outlineLevel="0" collapsed="false">
      <c r="B141" s="406"/>
      <c r="C141" s="406"/>
      <c r="D141" s="409" t="s">
        <v>1123</v>
      </c>
      <c r="E141" s="408"/>
      <c r="F141" s="409"/>
      <c r="G141" s="410"/>
      <c r="H141" s="410"/>
    </row>
    <row r="142" customFormat="false" ht="12" hidden="false" customHeight="true" outlineLevel="0" collapsed="false">
      <c r="B142" s="406"/>
      <c r="C142" s="406"/>
      <c r="D142" s="411" t="s">
        <v>1111</v>
      </c>
      <c r="E142" s="408" t="n">
        <v>8</v>
      </c>
      <c r="F142" s="409" t="s">
        <v>382</v>
      </c>
      <c r="G142" s="410" t="n">
        <v>0</v>
      </c>
      <c r="H142" s="412" t="str">
        <f aca="false">IF(G142&gt;0,E142*G142,"")</f>
        <v/>
      </c>
      <c r="I142" s="413" t="str">
        <f aca="false">H142</f>
        <v/>
      </c>
    </row>
    <row r="143" customFormat="false" ht="12" hidden="false" customHeight="true" outlineLevel="0" collapsed="false">
      <c r="B143" s="406"/>
      <c r="C143" s="406"/>
      <c r="D143" s="411" t="s">
        <v>1112</v>
      </c>
      <c r="E143" s="408" t="n">
        <f aca="false">E142</f>
        <v>8</v>
      </c>
      <c r="F143" s="409" t="str">
        <f aca="false">F142</f>
        <v>ks</v>
      </c>
      <c r="G143" s="410" t="n">
        <v>0</v>
      </c>
      <c r="H143" s="412" t="n">
        <f aca="false">IF(G143&lt;&gt;"",E143*G143,"")</f>
        <v>0</v>
      </c>
      <c r="J143" s="413" t="n">
        <f aca="false">H143</f>
        <v>0</v>
      </c>
    </row>
    <row r="144" customFormat="false" ht="12" hidden="false" customHeight="true" outlineLevel="0" collapsed="false">
      <c r="B144" s="406"/>
      <c r="C144" s="406" t="s">
        <v>1164</v>
      </c>
      <c r="D144" s="407" t="s">
        <v>1165</v>
      </c>
      <c r="E144" s="408"/>
      <c r="F144" s="409"/>
      <c r="G144" s="410"/>
      <c r="H144" s="410"/>
    </row>
    <row r="145" customFormat="false" ht="12" hidden="false" customHeight="true" outlineLevel="0" collapsed="false">
      <c r="B145" s="406"/>
      <c r="C145" s="406"/>
      <c r="D145" s="409" t="s">
        <v>1166</v>
      </c>
      <c r="E145" s="408"/>
      <c r="F145" s="409"/>
      <c r="G145" s="410"/>
      <c r="H145" s="410"/>
    </row>
    <row r="146" customFormat="false" ht="12" hidden="false" customHeight="true" outlineLevel="0" collapsed="false">
      <c r="B146" s="406"/>
      <c r="C146" s="406"/>
      <c r="D146" s="409" t="s">
        <v>1123</v>
      </c>
      <c r="E146" s="408"/>
      <c r="F146" s="409"/>
      <c r="G146" s="410"/>
      <c r="H146" s="410"/>
    </row>
    <row r="147" customFormat="false" ht="12" hidden="false" customHeight="true" outlineLevel="0" collapsed="false">
      <c r="B147" s="406"/>
      <c r="C147" s="406"/>
      <c r="D147" s="411" t="s">
        <v>1111</v>
      </c>
      <c r="E147" s="408" t="n">
        <v>1</v>
      </c>
      <c r="F147" s="409" t="s">
        <v>382</v>
      </c>
      <c r="G147" s="410" t="n">
        <v>0</v>
      </c>
      <c r="H147" s="412" t="str">
        <f aca="false">IF(G147&gt;0,E147*G147,"")</f>
        <v/>
      </c>
      <c r="I147" s="413" t="str">
        <f aca="false">H147</f>
        <v/>
      </c>
    </row>
    <row r="148" customFormat="false" ht="12" hidden="false" customHeight="true" outlineLevel="0" collapsed="false">
      <c r="B148" s="406"/>
      <c r="C148" s="406"/>
      <c r="D148" s="411" t="s">
        <v>1112</v>
      </c>
      <c r="E148" s="408" t="n">
        <f aca="false">E147</f>
        <v>1</v>
      </c>
      <c r="F148" s="409" t="str">
        <f aca="false">F147</f>
        <v>ks</v>
      </c>
      <c r="G148" s="410" t="n">
        <v>0</v>
      </c>
      <c r="H148" s="412" t="n">
        <f aca="false">IF(G148&lt;&gt;"",E148*G148,"")</f>
        <v>0</v>
      </c>
      <c r="J148" s="413" t="n">
        <f aca="false">H148</f>
        <v>0</v>
      </c>
    </row>
    <row r="149" customFormat="false" ht="12" hidden="false" customHeight="true" outlineLevel="0" collapsed="false">
      <c r="B149" s="406"/>
      <c r="C149" s="406" t="s">
        <v>1167</v>
      </c>
      <c r="D149" s="407" t="s">
        <v>1168</v>
      </c>
      <c r="E149" s="408"/>
      <c r="F149" s="409"/>
      <c r="G149" s="410"/>
      <c r="H149" s="410"/>
    </row>
    <row r="150" customFormat="false" ht="12" hidden="false" customHeight="true" outlineLevel="0" collapsed="false">
      <c r="B150" s="406"/>
      <c r="C150" s="406"/>
      <c r="D150" s="411" t="s">
        <v>1111</v>
      </c>
      <c r="E150" s="408" t="n">
        <v>1</v>
      </c>
      <c r="F150" s="409" t="s">
        <v>382</v>
      </c>
      <c r="G150" s="410" t="n">
        <v>0</v>
      </c>
      <c r="H150" s="412" t="str">
        <f aca="false">IF(G150&gt;0,E150*G150,"")</f>
        <v/>
      </c>
      <c r="I150" s="413" t="str">
        <f aca="false">H150</f>
        <v/>
      </c>
    </row>
    <row r="151" customFormat="false" ht="12" hidden="false" customHeight="true" outlineLevel="0" collapsed="false">
      <c r="B151" s="406"/>
      <c r="C151" s="406"/>
      <c r="D151" s="411" t="s">
        <v>1112</v>
      </c>
      <c r="E151" s="408" t="n">
        <f aca="false">E150</f>
        <v>1</v>
      </c>
      <c r="F151" s="409" t="str">
        <f aca="false">F150</f>
        <v>ks</v>
      </c>
      <c r="G151" s="410" t="n">
        <v>0</v>
      </c>
      <c r="H151" s="412" t="n">
        <f aca="false">IF(G151&lt;&gt;"",E151*G151,"")</f>
        <v>0</v>
      </c>
      <c r="J151" s="413" t="n">
        <f aca="false">H151</f>
        <v>0</v>
      </c>
    </row>
    <row r="152" customFormat="false" ht="12" hidden="false" customHeight="true" outlineLevel="0" collapsed="false">
      <c r="B152" s="406"/>
      <c r="C152" s="406" t="s">
        <v>1169</v>
      </c>
      <c r="D152" s="407" t="s">
        <v>1139</v>
      </c>
      <c r="E152" s="408"/>
      <c r="F152" s="409"/>
      <c r="G152" s="410"/>
      <c r="H152" s="410"/>
    </row>
    <row r="153" customFormat="false" ht="12" hidden="false" customHeight="true" outlineLevel="0" collapsed="false">
      <c r="B153" s="406"/>
      <c r="C153" s="406"/>
      <c r="D153" s="409" t="s">
        <v>1140</v>
      </c>
      <c r="E153" s="408"/>
      <c r="F153" s="409"/>
      <c r="G153" s="410"/>
      <c r="H153" s="410"/>
    </row>
    <row r="154" customFormat="false" ht="12" hidden="false" customHeight="true" outlineLevel="0" collapsed="false">
      <c r="B154" s="406"/>
      <c r="C154" s="406"/>
      <c r="D154" s="411" t="s">
        <v>1111</v>
      </c>
      <c r="E154" s="408" t="n">
        <v>60</v>
      </c>
      <c r="F154" s="409" t="s">
        <v>1033</v>
      </c>
      <c r="G154" s="410" t="n">
        <v>0</v>
      </c>
      <c r="H154" s="412" t="str">
        <f aca="false">IF(G154&gt;0,E154*G154,"")</f>
        <v/>
      </c>
      <c r="I154" s="413" t="str">
        <f aca="false">H154</f>
        <v/>
      </c>
    </row>
    <row r="155" customFormat="false" ht="12" hidden="false" customHeight="true" outlineLevel="0" collapsed="false">
      <c r="B155" s="406"/>
      <c r="C155" s="406"/>
      <c r="D155" s="411" t="s">
        <v>1112</v>
      </c>
      <c r="E155" s="408" t="n">
        <f aca="false">E154</f>
        <v>60</v>
      </c>
      <c r="F155" s="409" t="str">
        <f aca="false">F154</f>
        <v>m2</v>
      </c>
      <c r="G155" s="410" t="n">
        <v>0</v>
      </c>
      <c r="H155" s="412" t="n">
        <f aca="false">IF(G155&lt;&gt;"",E155*G155,"")</f>
        <v>0</v>
      </c>
      <c r="J155" s="413" t="n">
        <f aca="false">H155</f>
        <v>0</v>
      </c>
    </row>
    <row r="156" customFormat="false" ht="38.25" hidden="false" customHeight="true" outlineLevel="0" collapsed="false">
      <c r="B156" s="406"/>
      <c r="C156" s="406" t="s">
        <v>1170</v>
      </c>
      <c r="D156" s="407" t="s">
        <v>1171</v>
      </c>
      <c r="E156" s="408"/>
      <c r="F156" s="409"/>
      <c r="G156" s="410"/>
      <c r="H156" s="410"/>
    </row>
    <row r="157" customFormat="false" ht="25.5" hidden="false" customHeight="true" outlineLevel="0" collapsed="false">
      <c r="B157" s="406"/>
      <c r="C157" s="406"/>
      <c r="D157" s="409" t="s">
        <v>1172</v>
      </c>
      <c r="E157" s="408"/>
      <c r="F157" s="409"/>
      <c r="G157" s="410"/>
      <c r="H157" s="410"/>
    </row>
    <row r="158" customFormat="false" ht="12" hidden="false" customHeight="true" outlineLevel="0" collapsed="false">
      <c r="B158" s="406"/>
      <c r="C158" s="406"/>
      <c r="D158" s="411" t="s">
        <v>1111</v>
      </c>
      <c r="E158" s="408" t="n">
        <v>50</v>
      </c>
      <c r="F158" s="409" t="s">
        <v>1033</v>
      </c>
      <c r="G158" s="410" t="n">
        <v>0</v>
      </c>
      <c r="H158" s="412" t="str">
        <f aca="false">IF(G158&gt;0,E158*G158,"")</f>
        <v/>
      </c>
      <c r="I158" s="413" t="str">
        <f aca="false">H158</f>
        <v/>
      </c>
    </row>
    <row r="159" customFormat="false" ht="12" hidden="false" customHeight="true" outlineLevel="0" collapsed="false">
      <c r="B159" s="406"/>
      <c r="C159" s="406"/>
      <c r="D159" s="411" t="s">
        <v>1112</v>
      </c>
      <c r="E159" s="408" t="n">
        <f aca="false">E158</f>
        <v>50</v>
      </c>
      <c r="F159" s="409" t="str">
        <f aca="false">F158</f>
        <v>m2</v>
      </c>
      <c r="G159" s="410" t="n">
        <v>0</v>
      </c>
      <c r="H159" s="412" t="n">
        <f aca="false">IF(G159&lt;&gt;"",E159*G159,"")</f>
        <v>0</v>
      </c>
      <c r="J159" s="413" t="n">
        <f aca="false">H159</f>
        <v>0</v>
      </c>
    </row>
    <row r="160" customFormat="false" ht="12" hidden="false" customHeight="true" outlineLevel="0" collapsed="false">
      <c r="B160" s="406"/>
      <c r="C160" s="406" t="s">
        <v>1173</v>
      </c>
      <c r="D160" s="407" t="s">
        <v>1149</v>
      </c>
      <c r="E160" s="408"/>
      <c r="F160" s="409"/>
      <c r="G160" s="410"/>
      <c r="H160" s="410"/>
    </row>
    <row r="161" customFormat="false" ht="12" hidden="false" customHeight="true" outlineLevel="0" collapsed="false">
      <c r="B161" s="406"/>
      <c r="C161" s="406"/>
      <c r="D161" s="409" t="s">
        <v>1150</v>
      </c>
      <c r="E161" s="408"/>
      <c r="F161" s="409"/>
      <c r="G161" s="410"/>
      <c r="H161" s="410"/>
    </row>
    <row r="162" customFormat="false" ht="12" hidden="false" customHeight="true" outlineLevel="0" collapsed="false">
      <c r="B162" s="406"/>
      <c r="C162" s="406"/>
      <c r="D162" s="409" t="s">
        <v>1174</v>
      </c>
      <c r="E162" s="408"/>
      <c r="F162" s="409"/>
      <c r="G162" s="410"/>
      <c r="H162" s="410"/>
    </row>
    <row r="163" customFormat="false" ht="12" hidden="false" customHeight="true" outlineLevel="0" collapsed="false">
      <c r="B163" s="406"/>
      <c r="C163" s="406"/>
      <c r="D163" s="411" t="s">
        <v>1111</v>
      </c>
      <c r="E163" s="408" t="n">
        <v>75</v>
      </c>
      <c r="F163" s="409" t="s">
        <v>1033</v>
      </c>
      <c r="G163" s="410" t="n">
        <v>0</v>
      </c>
      <c r="H163" s="412" t="str">
        <f aca="false">IF(G163&gt;0,E163*G163,"")</f>
        <v/>
      </c>
      <c r="I163" s="413" t="str">
        <f aca="false">H163</f>
        <v/>
      </c>
    </row>
    <row r="164" customFormat="false" ht="12" hidden="false" customHeight="true" outlineLevel="0" collapsed="false">
      <c r="B164" s="406"/>
      <c r="C164" s="406"/>
      <c r="D164" s="411" t="s">
        <v>1112</v>
      </c>
      <c r="E164" s="408" t="n">
        <f aca="false">E163</f>
        <v>75</v>
      </c>
      <c r="F164" s="409" t="str">
        <f aca="false">F163</f>
        <v>m2</v>
      </c>
      <c r="G164" s="410" t="n">
        <v>0</v>
      </c>
      <c r="H164" s="412" t="n">
        <f aca="false">IF(G164&lt;&gt;"",E164*G164,"")</f>
        <v>0</v>
      </c>
      <c r="J164" s="413" t="n">
        <f aca="false">H164</f>
        <v>0</v>
      </c>
    </row>
    <row r="165" customFormat="false" ht="12" hidden="false" customHeight="true" outlineLevel="0" collapsed="false">
      <c r="B165" s="406"/>
      <c r="C165" s="406"/>
      <c r="D165" s="409" t="s">
        <v>1152</v>
      </c>
      <c r="E165" s="408"/>
      <c r="F165" s="409"/>
      <c r="G165" s="410"/>
      <c r="H165" s="410"/>
    </row>
    <row r="166" customFormat="false" ht="12" hidden="false" customHeight="true" outlineLevel="0" collapsed="false">
      <c r="B166" s="406"/>
      <c r="C166" s="406"/>
      <c r="D166" s="411" t="s">
        <v>1111</v>
      </c>
      <c r="E166" s="408"/>
      <c r="F166" s="409"/>
      <c r="G166" s="410"/>
      <c r="H166" s="412" t="str">
        <f aca="false">IF(I166&gt;0,I166,"")</f>
        <v/>
      </c>
      <c r="I166" s="351" t="n">
        <f aca="false">SUM(I117:I165)</f>
        <v>0</v>
      </c>
    </row>
    <row r="167" customFormat="false" ht="12" hidden="false" customHeight="true" outlineLevel="0" collapsed="false">
      <c r="B167" s="406"/>
      <c r="C167" s="406"/>
      <c r="D167" s="411" t="s">
        <v>1112</v>
      </c>
      <c r="E167" s="408"/>
      <c r="F167" s="409"/>
      <c r="G167" s="410"/>
      <c r="H167" s="412" t="str">
        <f aca="false">IF(J167&gt;0,J167,"")</f>
        <v/>
      </c>
      <c r="J167" s="351" t="n">
        <f aca="false">SUM(J117:J165)</f>
        <v>0</v>
      </c>
    </row>
    <row r="168" customFormat="false" ht="12" hidden="false" customHeight="true" outlineLevel="0" collapsed="false">
      <c r="B168" s="406"/>
      <c r="C168" s="406"/>
      <c r="D168" s="411" t="s">
        <v>1153</v>
      </c>
      <c r="E168" s="408"/>
      <c r="F168" s="409"/>
      <c r="G168" s="410"/>
      <c r="H168" s="414" t="str">
        <f aca="false">IF(J167&gt;0,SUM(H166:H167),"")</f>
        <v/>
      </c>
    </row>
    <row r="169" customFormat="false" ht="12.75" hidden="false" customHeight="false" outlineLevel="0" collapsed="false">
      <c r="B169" s="415"/>
      <c r="C169" s="415"/>
      <c r="D169" s="415"/>
      <c r="E169" s="415"/>
      <c r="F169" s="415"/>
      <c r="G169" s="415"/>
      <c r="H169" s="415"/>
    </row>
    <row r="170" customFormat="false" ht="12.75" hidden="false" customHeight="false" outlineLevel="0" collapsed="false">
      <c r="B170" s="403"/>
      <c r="C170" s="404" t="s">
        <v>1100</v>
      </c>
      <c r="D170" s="405" t="s">
        <v>1175</v>
      </c>
    </row>
    <row r="171" customFormat="false" ht="27.75" hidden="false" customHeight="true" outlineLevel="0" collapsed="false">
      <c r="B171" s="395" t="s">
        <v>1098</v>
      </c>
      <c r="C171" s="395" t="s">
        <v>32</v>
      </c>
      <c r="D171" s="396" t="s">
        <v>35</v>
      </c>
      <c r="E171" s="396" t="s">
        <v>37</v>
      </c>
      <c r="F171" s="398" t="s">
        <v>36</v>
      </c>
      <c r="G171" s="399" t="s">
        <v>1099</v>
      </c>
      <c r="H171" s="400" t="s">
        <v>39</v>
      </c>
    </row>
    <row r="172" customFormat="false" ht="15" hidden="false" customHeight="false" outlineLevel="0" collapsed="false">
      <c r="B172" s="416"/>
      <c r="C172" s="416"/>
      <c r="D172" s="416"/>
      <c r="E172" s="416"/>
      <c r="F172" s="417"/>
      <c r="G172" s="418"/>
      <c r="H172" s="418"/>
    </row>
    <row r="173" customFormat="false" ht="12" hidden="false" customHeight="true" outlineLevel="0" collapsed="false">
      <c r="B173" s="406"/>
      <c r="C173" s="406" t="s">
        <v>1176</v>
      </c>
      <c r="D173" s="407" t="s">
        <v>1177</v>
      </c>
      <c r="E173" s="408"/>
      <c r="F173" s="409"/>
      <c r="G173" s="410"/>
      <c r="H173" s="410"/>
    </row>
    <row r="174" customFormat="false" ht="12" hidden="false" customHeight="true" outlineLevel="0" collapsed="false">
      <c r="B174" s="406"/>
      <c r="C174" s="406"/>
      <c r="D174" s="409" t="s">
        <v>1178</v>
      </c>
      <c r="E174" s="408"/>
      <c r="F174" s="409"/>
      <c r="G174" s="410"/>
      <c r="H174" s="410"/>
    </row>
    <row r="175" customFormat="false" ht="12" hidden="false" customHeight="true" outlineLevel="0" collapsed="false">
      <c r="B175" s="406"/>
      <c r="C175" s="406"/>
      <c r="D175" s="409" t="s">
        <v>1179</v>
      </c>
      <c r="E175" s="408"/>
      <c r="F175" s="409"/>
      <c r="G175" s="410"/>
      <c r="H175" s="410"/>
    </row>
    <row r="176" customFormat="false" ht="12" hidden="false" customHeight="true" outlineLevel="0" collapsed="false">
      <c r="B176" s="406"/>
      <c r="C176" s="406"/>
      <c r="D176" s="409" t="s">
        <v>1180</v>
      </c>
      <c r="E176" s="408"/>
      <c r="F176" s="409"/>
      <c r="G176" s="410"/>
      <c r="H176" s="410"/>
    </row>
    <row r="177" customFormat="false" ht="12" hidden="false" customHeight="true" outlineLevel="0" collapsed="false">
      <c r="B177" s="406"/>
      <c r="C177" s="406"/>
      <c r="D177" s="411" t="s">
        <v>1111</v>
      </c>
      <c r="E177" s="408" t="n">
        <v>1</v>
      </c>
      <c r="F177" s="409" t="s">
        <v>382</v>
      </c>
      <c r="G177" s="410" t="n">
        <v>0</v>
      </c>
      <c r="H177" s="412" t="str">
        <f aca="false">IF(G177&gt;0,E177*G177,"")</f>
        <v/>
      </c>
      <c r="I177" s="413" t="str">
        <f aca="false">H177</f>
        <v/>
      </c>
    </row>
    <row r="178" customFormat="false" ht="12" hidden="false" customHeight="true" outlineLevel="0" collapsed="false">
      <c r="B178" s="406"/>
      <c r="C178" s="406"/>
      <c r="D178" s="411" t="s">
        <v>1112</v>
      </c>
      <c r="E178" s="408" t="n">
        <f aca="false">E177</f>
        <v>1</v>
      </c>
      <c r="F178" s="409" t="str">
        <f aca="false">F177</f>
        <v>ks</v>
      </c>
      <c r="G178" s="410" t="n">
        <v>0</v>
      </c>
      <c r="H178" s="412" t="n">
        <f aca="false">IF(G178&lt;&gt;"",E178*G178,"")</f>
        <v>0</v>
      </c>
      <c r="J178" s="413" t="n">
        <f aca="false">H178</f>
        <v>0</v>
      </c>
    </row>
    <row r="179" customFormat="false" ht="12" hidden="false" customHeight="true" outlineLevel="0" collapsed="false">
      <c r="B179" s="406"/>
      <c r="C179" s="406" t="s">
        <v>1181</v>
      </c>
      <c r="D179" s="407" t="s">
        <v>1177</v>
      </c>
      <c r="E179" s="408"/>
      <c r="F179" s="409"/>
      <c r="G179" s="410"/>
      <c r="H179" s="410"/>
    </row>
    <row r="180" customFormat="false" ht="12" hidden="false" customHeight="true" outlineLevel="0" collapsed="false">
      <c r="B180" s="406"/>
      <c r="C180" s="406"/>
      <c r="D180" s="409" t="s">
        <v>1182</v>
      </c>
      <c r="E180" s="408"/>
      <c r="F180" s="409"/>
      <c r="G180" s="410"/>
      <c r="H180" s="410"/>
    </row>
    <row r="181" customFormat="false" ht="12" hidden="false" customHeight="true" outlineLevel="0" collapsed="false">
      <c r="B181" s="406"/>
      <c r="C181" s="406"/>
      <c r="D181" s="409" t="s">
        <v>1179</v>
      </c>
      <c r="E181" s="408"/>
      <c r="F181" s="409"/>
      <c r="G181" s="410"/>
      <c r="H181" s="410"/>
    </row>
    <row r="182" customFormat="false" ht="12" hidden="false" customHeight="true" outlineLevel="0" collapsed="false">
      <c r="B182" s="406"/>
      <c r="C182" s="406"/>
      <c r="D182" s="409" t="s">
        <v>1183</v>
      </c>
      <c r="E182" s="408"/>
      <c r="F182" s="409"/>
      <c r="G182" s="410"/>
      <c r="H182" s="410"/>
    </row>
    <row r="183" customFormat="false" ht="12" hidden="false" customHeight="true" outlineLevel="0" collapsed="false">
      <c r="B183" s="406"/>
      <c r="C183" s="406"/>
      <c r="D183" s="411" t="s">
        <v>1111</v>
      </c>
      <c r="E183" s="408" t="n">
        <v>1</v>
      </c>
      <c r="F183" s="409" t="s">
        <v>382</v>
      </c>
      <c r="G183" s="410" t="n">
        <v>0</v>
      </c>
      <c r="H183" s="412" t="str">
        <f aca="false">IF(G183&gt;0,E183*G183,"")</f>
        <v/>
      </c>
      <c r="I183" s="413" t="str">
        <f aca="false">H183</f>
        <v/>
      </c>
    </row>
    <row r="184" customFormat="false" ht="12" hidden="false" customHeight="true" outlineLevel="0" collapsed="false">
      <c r="B184" s="406"/>
      <c r="C184" s="406"/>
      <c r="D184" s="411" t="s">
        <v>1112</v>
      </c>
      <c r="E184" s="408" t="n">
        <f aca="false">E183</f>
        <v>1</v>
      </c>
      <c r="F184" s="409" t="str">
        <f aca="false">F183</f>
        <v>ks</v>
      </c>
      <c r="G184" s="410" t="n">
        <v>0</v>
      </c>
      <c r="H184" s="412" t="n">
        <f aca="false">IF(G184&lt;&gt;"",E184*G184,"")</f>
        <v>0</v>
      </c>
      <c r="J184" s="413" t="n">
        <f aca="false">H184</f>
        <v>0</v>
      </c>
    </row>
    <row r="185" customFormat="false" ht="12" hidden="false" customHeight="true" outlineLevel="0" collapsed="false">
      <c r="B185" s="406"/>
      <c r="C185" s="406" t="s">
        <v>1184</v>
      </c>
      <c r="D185" s="407" t="s">
        <v>1177</v>
      </c>
      <c r="E185" s="408"/>
      <c r="F185" s="409"/>
      <c r="G185" s="410"/>
      <c r="H185" s="410"/>
    </row>
    <row r="186" customFormat="false" ht="12" hidden="false" customHeight="true" outlineLevel="0" collapsed="false">
      <c r="B186" s="406"/>
      <c r="C186" s="406"/>
      <c r="D186" s="409" t="s">
        <v>1185</v>
      </c>
      <c r="E186" s="408"/>
      <c r="F186" s="409"/>
      <c r="G186" s="410"/>
      <c r="H186" s="410"/>
    </row>
    <row r="187" customFormat="false" ht="12" hidden="false" customHeight="true" outlineLevel="0" collapsed="false">
      <c r="B187" s="406"/>
      <c r="C187" s="406"/>
      <c r="D187" s="409" t="s">
        <v>1179</v>
      </c>
      <c r="E187" s="408"/>
      <c r="F187" s="409"/>
      <c r="G187" s="410"/>
      <c r="H187" s="410"/>
    </row>
    <row r="188" customFormat="false" ht="12" hidden="false" customHeight="true" outlineLevel="0" collapsed="false">
      <c r="B188" s="406"/>
      <c r="C188" s="406"/>
      <c r="D188" s="409" t="s">
        <v>1183</v>
      </c>
      <c r="E188" s="408"/>
      <c r="F188" s="409"/>
      <c r="G188" s="410"/>
      <c r="H188" s="410"/>
    </row>
    <row r="189" customFormat="false" ht="12" hidden="false" customHeight="true" outlineLevel="0" collapsed="false">
      <c r="B189" s="406"/>
      <c r="C189" s="406"/>
      <c r="D189" s="411" t="s">
        <v>1111</v>
      </c>
      <c r="E189" s="408" t="n">
        <v>1</v>
      </c>
      <c r="F189" s="409" t="s">
        <v>382</v>
      </c>
      <c r="G189" s="410" t="n">
        <v>0</v>
      </c>
      <c r="H189" s="412" t="str">
        <f aca="false">IF(G189&gt;0,E189*G189,"")</f>
        <v/>
      </c>
      <c r="I189" s="413" t="str">
        <f aca="false">H189</f>
        <v/>
      </c>
    </row>
    <row r="190" customFormat="false" ht="12" hidden="false" customHeight="true" outlineLevel="0" collapsed="false">
      <c r="B190" s="406"/>
      <c r="C190" s="406"/>
      <c r="D190" s="411" t="s">
        <v>1112</v>
      </c>
      <c r="E190" s="408" t="n">
        <f aca="false">E189</f>
        <v>1</v>
      </c>
      <c r="F190" s="409" t="str">
        <f aca="false">F189</f>
        <v>ks</v>
      </c>
      <c r="G190" s="410" t="n">
        <v>0</v>
      </c>
      <c r="H190" s="412" t="n">
        <f aca="false">IF(G190&lt;&gt;"",E190*G190,"")</f>
        <v>0</v>
      </c>
      <c r="J190" s="413" t="n">
        <f aca="false">H190</f>
        <v>0</v>
      </c>
    </row>
    <row r="191" customFormat="false" ht="12" hidden="false" customHeight="true" outlineLevel="0" collapsed="false">
      <c r="B191" s="406"/>
      <c r="C191" s="406" t="s">
        <v>1186</v>
      </c>
      <c r="D191" s="407" t="s">
        <v>1177</v>
      </c>
      <c r="E191" s="408"/>
      <c r="F191" s="409"/>
      <c r="G191" s="410"/>
      <c r="H191" s="410"/>
    </row>
    <row r="192" customFormat="false" ht="12" hidden="false" customHeight="true" outlineLevel="0" collapsed="false">
      <c r="B192" s="406"/>
      <c r="C192" s="406"/>
      <c r="D192" s="409" t="s">
        <v>1187</v>
      </c>
      <c r="E192" s="408"/>
      <c r="F192" s="409"/>
      <c r="G192" s="410"/>
      <c r="H192" s="410"/>
    </row>
    <row r="193" customFormat="false" ht="12" hidden="false" customHeight="true" outlineLevel="0" collapsed="false">
      <c r="B193" s="406"/>
      <c r="C193" s="406"/>
      <c r="D193" s="409" t="s">
        <v>1179</v>
      </c>
      <c r="E193" s="408"/>
      <c r="F193" s="409"/>
      <c r="G193" s="410"/>
      <c r="H193" s="410"/>
    </row>
    <row r="194" customFormat="false" ht="12" hidden="false" customHeight="true" outlineLevel="0" collapsed="false">
      <c r="B194" s="406"/>
      <c r="C194" s="406"/>
      <c r="D194" s="409" t="s">
        <v>1183</v>
      </c>
      <c r="E194" s="408"/>
      <c r="F194" s="409"/>
      <c r="G194" s="410"/>
      <c r="H194" s="410"/>
    </row>
    <row r="195" customFormat="false" ht="12" hidden="false" customHeight="true" outlineLevel="0" collapsed="false">
      <c r="B195" s="406"/>
      <c r="C195" s="406"/>
      <c r="D195" s="411" t="s">
        <v>1111</v>
      </c>
      <c r="E195" s="408" t="n">
        <v>1</v>
      </c>
      <c r="F195" s="409" t="s">
        <v>382</v>
      </c>
      <c r="G195" s="410" t="n">
        <v>0</v>
      </c>
      <c r="H195" s="412" t="str">
        <f aca="false">IF(G195&gt;0,E195*G195,"")</f>
        <v/>
      </c>
      <c r="I195" s="413" t="str">
        <f aca="false">H195</f>
        <v/>
      </c>
    </row>
    <row r="196" customFormat="false" ht="12" hidden="false" customHeight="true" outlineLevel="0" collapsed="false">
      <c r="B196" s="406"/>
      <c r="C196" s="406"/>
      <c r="D196" s="411" t="s">
        <v>1112</v>
      </c>
      <c r="E196" s="408" t="n">
        <f aca="false">E195</f>
        <v>1</v>
      </c>
      <c r="F196" s="409" t="str">
        <f aca="false">F195</f>
        <v>ks</v>
      </c>
      <c r="G196" s="410" t="n">
        <v>0</v>
      </c>
      <c r="H196" s="412" t="n">
        <f aca="false">IF(G196&lt;&gt;"",E196*G196,"")</f>
        <v>0</v>
      </c>
      <c r="J196" s="413" t="n">
        <f aca="false">H196</f>
        <v>0</v>
      </c>
    </row>
    <row r="197" customFormat="false" ht="24.75" hidden="false" customHeight="true" outlineLevel="0" collapsed="false">
      <c r="B197" s="406"/>
      <c r="C197" s="406" t="s">
        <v>1188</v>
      </c>
      <c r="D197" s="407" t="s">
        <v>1189</v>
      </c>
      <c r="E197" s="408"/>
      <c r="F197" s="409"/>
      <c r="G197" s="410"/>
      <c r="H197" s="410"/>
    </row>
    <row r="198" customFormat="false" ht="12" hidden="false" customHeight="true" outlineLevel="0" collapsed="false">
      <c r="B198" s="406"/>
      <c r="C198" s="406"/>
      <c r="D198" s="411" t="s">
        <v>1111</v>
      </c>
      <c r="E198" s="408" t="n">
        <v>3</v>
      </c>
      <c r="F198" s="409" t="s">
        <v>382</v>
      </c>
      <c r="G198" s="410" t="n">
        <v>0</v>
      </c>
      <c r="H198" s="412" t="str">
        <f aca="false">IF(G198&gt;0,E198*G198,"")</f>
        <v/>
      </c>
      <c r="I198" s="413" t="str">
        <f aca="false">H198</f>
        <v/>
      </c>
    </row>
    <row r="199" customFormat="false" ht="12" hidden="false" customHeight="true" outlineLevel="0" collapsed="false">
      <c r="B199" s="406"/>
      <c r="C199" s="406"/>
      <c r="D199" s="411" t="s">
        <v>1112</v>
      </c>
      <c r="E199" s="408" t="n">
        <f aca="false">E198</f>
        <v>3</v>
      </c>
      <c r="F199" s="409" t="str">
        <f aca="false">F198</f>
        <v>ks</v>
      </c>
      <c r="G199" s="410" t="n">
        <v>0</v>
      </c>
      <c r="H199" s="412" t="n">
        <f aca="false">IF(G199&lt;&gt;"",E199*G199,"")</f>
        <v>0</v>
      </c>
      <c r="J199" s="413" t="n">
        <f aca="false">H199</f>
        <v>0</v>
      </c>
    </row>
    <row r="200" customFormat="false" ht="24.75" hidden="false" customHeight="true" outlineLevel="0" collapsed="false">
      <c r="B200" s="406"/>
      <c r="C200" s="406" t="s">
        <v>1190</v>
      </c>
      <c r="D200" s="407" t="s">
        <v>1191</v>
      </c>
      <c r="E200" s="408"/>
      <c r="F200" s="409"/>
      <c r="G200" s="410"/>
      <c r="H200" s="410"/>
    </row>
    <row r="201" customFormat="false" ht="12" hidden="false" customHeight="true" outlineLevel="0" collapsed="false">
      <c r="B201" s="406"/>
      <c r="C201" s="406"/>
      <c r="D201" s="411" t="s">
        <v>1111</v>
      </c>
      <c r="E201" s="408" t="n">
        <v>1</v>
      </c>
      <c r="F201" s="409" t="s">
        <v>382</v>
      </c>
      <c r="G201" s="410" t="n">
        <v>0</v>
      </c>
      <c r="H201" s="412" t="str">
        <f aca="false">IF(G201&gt;0,E201*G201,"")</f>
        <v/>
      </c>
      <c r="I201" s="413" t="str">
        <f aca="false">H201</f>
        <v/>
      </c>
    </row>
    <row r="202" customFormat="false" ht="12" hidden="false" customHeight="true" outlineLevel="0" collapsed="false">
      <c r="B202" s="406"/>
      <c r="C202" s="406"/>
      <c r="D202" s="411" t="s">
        <v>1112</v>
      </c>
      <c r="E202" s="408" t="n">
        <f aca="false">E201</f>
        <v>1</v>
      </c>
      <c r="F202" s="409" t="str">
        <f aca="false">F201</f>
        <v>ks</v>
      </c>
      <c r="G202" s="410" t="n">
        <v>0</v>
      </c>
      <c r="H202" s="412" t="n">
        <f aca="false">IF(G202&lt;&gt;"",E202*G202,"")</f>
        <v>0</v>
      </c>
      <c r="J202" s="413" t="n">
        <f aca="false">H202</f>
        <v>0</v>
      </c>
    </row>
    <row r="203" customFormat="false" ht="12" hidden="false" customHeight="true" outlineLevel="0" collapsed="false">
      <c r="B203" s="406"/>
      <c r="C203" s="406" t="s">
        <v>1192</v>
      </c>
      <c r="D203" s="407" t="s">
        <v>1193</v>
      </c>
      <c r="E203" s="408"/>
      <c r="F203" s="409"/>
      <c r="G203" s="410"/>
      <c r="H203" s="410"/>
    </row>
    <row r="204" customFormat="false" ht="12" hidden="false" customHeight="true" outlineLevel="0" collapsed="false">
      <c r="B204" s="406"/>
      <c r="C204" s="406"/>
      <c r="D204" s="409" t="s">
        <v>1194</v>
      </c>
      <c r="E204" s="408"/>
      <c r="F204" s="409"/>
      <c r="G204" s="410"/>
      <c r="H204" s="410"/>
    </row>
    <row r="205" customFormat="false" ht="12" hidden="false" customHeight="true" outlineLevel="0" collapsed="false">
      <c r="B205" s="406"/>
      <c r="C205" s="406"/>
      <c r="D205" s="409" t="s">
        <v>1195</v>
      </c>
      <c r="E205" s="408"/>
      <c r="F205" s="409"/>
      <c r="G205" s="410"/>
      <c r="H205" s="410"/>
    </row>
    <row r="206" customFormat="false" ht="12" hidden="false" customHeight="true" outlineLevel="0" collapsed="false">
      <c r="B206" s="406"/>
      <c r="C206" s="406"/>
      <c r="D206" s="411" t="s">
        <v>1111</v>
      </c>
      <c r="E206" s="408" t="n">
        <v>6</v>
      </c>
      <c r="F206" s="409" t="s">
        <v>382</v>
      </c>
      <c r="G206" s="410" t="n">
        <v>0</v>
      </c>
      <c r="H206" s="412" t="str">
        <f aca="false">IF(G206&gt;0,E206*G206,"")</f>
        <v/>
      </c>
      <c r="I206" s="413" t="str">
        <f aca="false">H206</f>
        <v/>
      </c>
    </row>
    <row r="207" customFormat="false" ht="12" hidden="false" customHeight="true" outlineLevel="0" collapsed="false">
      <c r="B207" s="406"/>
      <c r="C207" s="406"/>
      <c r="D207" s="411" t="s">
        <v>1112</v>
      </c>
      <c r="E207" s="408" t="n">
        <f aca="false">E206</f>
        <v>6</v>
      </c>
      <c r="F207" s="409" t="str">
        <f aca="false">F206</f>
        <v>ks</v>
      </c>
      <c r="G207" s="410" t="n">
        <v>0</v>
      </c>
      <c r="H207" s="412" t="n">
        <f aca="false">IF(G207&lt;&gt;"",E207*G207,"")</f>
        <v>0</v>
      </c>
      <c r="J207" s="413" t="n">
        <f aca="false">H207</f>
        <v>0</v>
      </c>
    </row>
    <row r="208" customFormat="false" ht="12" hidden="false" customHeight="true" outlineLevel="0" collapsed="false">
      <c r="B208" s="406"/>
      <c r="C208" s="406" t="s">
        <v>1196</v>
      </c>
      <c r="D208" s="407" t="s">
        <v>1193</v>
      </c>
      <c r="E208" s="408"/>
      <c r="F208" s="409"/>
      <c r="G208" s="410"/>
      <c r="H208" s="410"/>
    </row>
    <row r="209" customFormat="false" ht="12" hidden="false" customHeight="true" outlineLevel="0" collapsed="false">
      <c r="B209" s="406"/>
      <c r="C209" s="406"/>
      <c r="D209" s="409" t="s">
        <v>1197</v>
      </c>
      <c r="E209" s="408"/>
      <c r="F209" s="409"/>
      <c r="G209" s="410"/>
      <c r="H209" s="410"/>
    </row>
    <row r="210" customFormat="false" ht="12" hidden="false" customHeight="true" outlineLevel="0" collapsed="false">
      <c r="B210" s="406"/>
      <c r="C210" s="406"/>
      <c r="D210" s="409" t="s">
        <v>1195</v>
      </c>
      <c r="E210" s="408"/>
      <c r="F210" s="409"/>
      <c r="G210" s="410"/>
      <c r="H210" s="410"/>
    </row>
    <row r="211" customFormat="false" ht="12" hidden="false" customHeight="true" outlineLevel="0" collapsed="false">
      <c r="B211" s="406"/>
      <c r="C211" s="406"/>
      <c r="D211" s="411" t="s">
        <v>1111</v>
      </c>
      <c r="E211" s="408" t="n">
        <v>2</v>
      </c>
      <c r="F211" s="409" t="s">
        <v>382</v>
      </c>
      <c r="G211" s="410" t="n">
        <v>0</v>
      </c>
      <c r="H211" s="412" t="str">
        <f aca="false">IF(G211&gt;0,E211*G211,"")</f>
        <v/>
      </c>
      <c r="I211" s="413" t="str">
        <f aca="false">H211</f>
        <v/>
      </c>
    </row>
    <row r="212" customFormat="false" ht="12" hidden="false" customHeight="true" outlineLevel="0" collapsed="false">
      <c r="B212" s="406"/>
      <c r="C212" s="406"/>
      <c r="D212" s="411" t="s">
        <v>1112</v>
      </c>
      <c r="E212" s="408" t="n">
        <f aca="false">E211</f>
        <v>2</v>
      </c>
      <c r="F212" s="409" t="str">
        <f aca="false">F211</f>
        <v>ks</v>
      </c>
      <c r="G212" s="410" t="n">
        <v>0</v>
      </c>
      <c r="H212" s="412" t="n">
        <f aca="false">IF(G212&lt;&gt;"",E212*G212,"")</f>
        <v>0</v>
      </c>
      <c r="J212" s="413" t="n">
        <f aca="false">H212</f>
        <v>0</v>
      </c>
    </row>
    <row r="213" customFormat="false" ht="12" hidden="false" customHeight="true" outlineLevel="0" collapsed="false">
      <c r="B213" s="406"/>
      <c r="C213" s="406" t="s">
        <v>1198</v>
      </c>
      <c r="D213" s="407" t="s">
        <v>1199</v>
      </c>
      <c r="E213" s="408"/>
      <c r="F213" s="409"/>
      <c r="G213" s="410"/>
      <c r="H213" s="410"/>
    </row>
    <row r="214" customFormat="false" ht="12" hidden="false" customHeight="true" outlineLevel="0" collapsed="false">
      <c r="B214" s="406"/>
      <c r="C214" s="406"/>
      <c r="D214" s="409" t="s">
        <v>1129</v>
      </c>
      <c r="E214" s="408"/>
      <c r="F214" s="409"/>
      <c r="G214" s="410"/>
      <c r="H214" s="410"/>
    </row>
    <row r="215" customFormat="false" ht="12" hidden="false" customHeight="true" outlineLevel="0" collapsed="false">
      <c r="B215" s="406"/>
      <c r="C215" s="406"/>
      <c r="D215" s="409" t="s">
        <v>1130</v>
      </c>
      <c r="E215" s="408"/>
      <c r="F215" s="409"/>
      <c r="G215" s="410"/>
      <c r="H215" s="410"/>
    </row>
    <row r="216" customFormat="false" ht="12" hidden="false" customHeight="true" outlineLevel="0" collapsed="false">
      <c r="B216" s="406"/>
      <c r="C216" s="406"/>
      <c r="D216" s="409" t="s">
        <v>1131</v>
      </c>
      <c r="E216" s="408"/>
      <c r="F216" s="409"/>
      <c r="G216" s="410"/>
      <c r="H216" s="410"/>
    </row>
    <row r="217" customFormat="false" ht="12" hidden="false" customHeight="true" outlineLevel="0" collapsed="false">
      <c r="B217" s="406"/>
      <c r="C217" s="406"/>
      <c r="D217" s="411" t="s">
        <v>1111</v>
      </c>
      <c r="E217" s="408" t="n">
        <v>24</v>
      </c>
      <c r="F217" s="409" t="s">
        <v>382</v>
      </c>
      <c r="G217" s="410" t="n">
        <v>0</v>
      </c>
      <c r="H217" s="412" t="str">
        <f aca="false">IF(G217&gt;0,E217*G217,"")</f>
        <v/>
      </c>
      <c r="I217" s="413" t="str">
        <f aca="false">H217</f>
        <v/>
      </c>
    </row>
    <row r="218" customFormat="false" ht="12" hidden="false" customHeight="true" outlineLevel="0" collapsed="false">
      <c r="B218" s="406"/>
      <c r="C218" s="406"/>
      <c r="D218" s="411" t="s">
        <v>1112</v>
      </c>
      <c r="E218" s="408" t="n">
        <f aca="false">E217</f>
        <v>24</v>
      </c>
      <c r="F218" s="409" t="str">
        <f aca="false">F217</f>
        <v>ks</v>
      </c>
      <c r="G218" s="410" t="n">
        <v>0</v>
      </c>
      <c r="H218" s="412" t="n">
        <f aca="false">IF(G218&lt;&gt;"",E218*G218,"")</f>
        <v>0</v>
      </c>
      <c r="J218" s="413" t="n">
        <f aca="false">H218</f>
        <v>0</v>
      </c>
    </row>
    <row r="219" customFormat="false" ht="12" hidden="false" customHeight="true" outlineLevel="0" collapsed="false">
      <c r="B219" s="406"/>
      <c r="C219" s="406" t="s">
        <v>1200</v>
      </c>
      <c r="D219" s="407" t="s">
        <v>1125</v>
      </c>
      <c r="E219" s="408"/>
      <c r="F219" s="409"/>
      <c r="G219" s="410"/>
      <c r="H219" s="410"/>
    </row>
    <row r="220" customFormat="false" ht="12" hidden="false" customHeight="true" outlineLevel="0" collapsed="false">
      <c r="B220" s="406"/>
      <c r="C220" s="406"/>
      <c r="D220" s="409" t="s">
        <v>1201</v>
      </c>
      <c r="E220" s="408"/>
      <c r="F220" s="409"/>
      <c r="G220" s="410"/>
      <c r="H220" s="410"/>
    </row>
    <row r="221" customFormat="false" ht="12" hidden="false" customHeight="true" outlineLevel="0" collapsed="false">
      <c r="B221" s="406"/>
      <c r="C221" s="406"/>
      <c r="D221" s="409" t="s">
        <v>1202</v>
      </c>
      <c r="E221" s="408"/>
      <c r="F221" s="409"/>
      <c r="G221" s="410"/>
      <c r="H221" s="410"/>
    </row>
    <row r="222" customFormat="false" ht="12" hidden="false" customHeight="true" outlineLevel="0" collapsed="false">
      <c r="B222" s="406"/>
      <c r="C222" s="406"/>
      <c r="D222" s="411" t="s">
        <v>1111</v>
      </c>
      <c r="E222" s="408" t="n">
        <v>4</v>
      </c>
      <c r="F222" s="409" t="s">
        <v>382</v>
      </c>
      <c r="G222" s="410" t="n">
        <v>0</v>
      </c>
      <c r="H222" s="412" t="str">
        <f aca="false">IF(G222&gt;0,E222*G222,"")</f>
        <v/>
      </c>
      <c r="I222" s="413" t="str">
        <f aca="false">H222</f>
        <v/>
      </c>
    </row>
    <row r="223" customFormat="false" ht="12" hidden="false" customHeight="true" outlineLevel="0" collapsed="false">
      <c r="B223" s="406"/>
      <c r="C223" s="406"/>
      <c r="D223" s="411" t="s">
        <v>1112</v>
      </c>
      <c r="E223" s="408" t="n">
        <f aca="false">E222</f>
        <v>4</v>
      </c>
      <c r="F223" s="409" t="str">
        <f aca="false">F222</f>
        <v>ks</v>
      </c>
      <c r="G223" s="410" t="n">
        <v>0</v>
      </c>
      <c r="H223" s="412" t="n">
        <f aca="false">IF(G223&lt;&gt;"",E223*G223,"")</f>
        <v>0</v>
      </c>
      <c r="J223" s="413" t="n">
        <f aca="false">H223</f>
        <v>0</v>
      </c>
    </row>
    <row r="224" customFormat="false" ht="12" hidden="false" customHeight="true" outlineLevel="0" collapsed="false">
      <c r="B224" s="406"/>
      <c r="C224" s="406" t="s">
        <v>1203</v>
      </c>
      <c r="D224" s="407" t="s">
        <v>1204</v>
      </c>
      <c r="E224" s="408"/>
      <c r="F224" s="409"/>
      <c r="G224" s="410"/>
      <c r="H224" s="410"/>
    </row>
    <row r="225" customFormat="false" ht="12" hidden="false" customHeight="true" outlineLevel="0" collapsed="false">
      <c r="B225" s="406"/>
      <c r="C225" s="406"/>
      <c r="D225" s="411" t="s">
        <v>1111</v>
      </c>
      <c r="E225" s="408" t="n">
        <v>1</v>
      </c>
      <c r="F225" s="409" t="s">
        <v>382</v>
      </c>
      <c r="G225" s="410" t="n">
        <v>0</v>
      </c>
      <c r="H225" s="412" t="str">
        <f aca="false">IF(G225&gt;0,E225*G225,"")</f>
        <v/>
      </c>
      <c r="I225" s="413" t="str">
        <f aca="false">H225</f>
        <v/>
      </c>
    </row>
    <row r="226" customFormat="false" ht="12" hidden="false" customHeight="true" outlineLevel="0" collapsed="false">
      <c r="B226" s="406"/>
      <c r="C226" s="406"/>
      <c r="D226" s="411" t="s">
        <v>1112</v>
      </c>
      <c r="E226" s="408" t="n">
        <f aca="false">E225</f>
        <v>1</v>
      </c>
      <c r="F226" s="409" t="str">
        <f aca="false">F225</f>
        <v>ks</v>
      </c>
      <c r="G226" s="410" t="n">
        <v>0</v>
      </c>
      <c r="H226" s="412" t="n">
        <f aca="false">IF(G226&lt;&gt;"",E226*G226,"")</f>
        <v>0</v>
      </c>
      <c r="J226" s="413" t="n">
        <f aca="false">H226</f>
        <v>0</v>
      </c>
    </row>
    <row r="227" customFormat="false" ht="12" hidden="false" customHeight="true" outlineLevel="0" collapsed="false">
      <c r="B227" s="406"/>
      <c r="C227" s="406" t="s">
        <v>1205</v>
      </c>
      <c r="D227" s="407" t="s">
        <v>1206</v>
      </c>
      <c r="E227" s="408"/>
      <c r="F227" s="409"/>
      <c r="G227" s="410"/>
      <c r="H227" s="410"/>
    </row>
    <row r="228" customFormat="false" ht="12" hidden="false" customHeight="true" outlineLevel="0" collapsed="false">
      <c r="B228" s="406"/>
      <c r="C228" s="406"/>
      <c r="D228" s="411" t="s">
        <v>1111</v>
      </c>
      <c r="E228" s="408" t="n">
        <v>3</v>
      </c>
      <c r="F228" s="409" t="s">
        <v>382</v>
      </c>
      <c r="G228" s="410" t="n">
        <v>0</v>
      </c>
      <c r="H228" s="412" t="str">
        <f aca="false">IF(G228&gt;0,E228*G228,"")</f>
        <v/>
      </c>
      <c r="I228" s="413" t="str">
        <f aca="false">H228</f>
        <v/>
      </c>
    </row>
    <row r="229" customFormat="false" ht="12" hidden="false" customHeight="true" outlineLevel="0" collapsed="false">
      <c r="B229" s="406"/>
      <c r="C229" s="406"/>
      <c r="D229" s="411" t="s">
        <v>1112</v>
      </c>
      <c r="E229" s="408" t="n">
        <f aca="false">E228</f>
        <v>3</v>
      </c>
      <c r="F229" s="409" t="str">
        <f aca="false">F228</f>
        <v>ks</v>
      </c>
      <c r="G229" s="410" t="n">
        <v>0</v>
      </c>
      <c r="H229" s="412" t="n">
        <f aca="false">IF(G229&lt;&gt;"",E229*G229,"")</f>
        <v>0</v>
      </c>
      <c r="J229" s="413" t="n">
        <f aca="false">H229</f>
        <v>0</v>
      </c>
    </row>
    <row r="230" customFormat="false" ht="24.95" hidden="false" customHeight="true" outlineLevel="0" collapsed="false">
      <c r="B230" s="406"/>
      <c r="C230" s="406" t="s">
        <v>1207</v>
      </c>
      <c r="D230" s="407" t="s">
        <v>1208</v>
      </c>
      <c r="E230" s="408"/>
      <c r="F230" s="409"/>
      <c r="G230" s="410"/>
      <c r="H230" s="410"/>
    </row>
    <row r="231" customFormat="false" ht="12" hidden="false" customHeight="true" outlineLevel="0" collapsed="false">
      <c r="B231" s="406"/>
      <c r="C231" s="406"/>
      <c r="D231" s="411" t="s">
        <v>1111</v>
      </c>
      <c r="E231" s="408" t="n">
        <v>2</v>
      </c>
      <c r="F231" s="409" t="s">
        <v>382</v>
      </c>
      <c r="G231" s="410" t="n">
        <v>0</v>
      </c>
      <c r="H231" s="412" t="str">
        <f aca="false">IF(G231&gt;0,E231*G231,"")</f>
        <v/>
      </c>
      <c r="I231" s="413" t="str">
        <f aca="false">H231</f>
        <v/>
      </c>
    </row>
    <row r="232" customFormat="false" ht="12" hidden="false" customHeight="true" outlineLevel="0" collapsed="false">
      <c r="B232" s="406"/>
      <c r="C232" s="406"/>
      <c r="D232" s="411" t="s">
        <v>1112</v>
      </c>
      <c r="E232" s="408" t="n">
        <f aca="false">E231</f>
        <v>2</v>
      </c>
      <c r="F232" s="409" t="str">
        <f aca="false">F231</f>
        <v>ks</v>
      </c>
      <c r="G232" s="410" t="n">
        <v>0</v>
      </c>
      <c r="H232" s="412" t="n">
        <f aca="false">IF(G232&lt;&gt;"",E232*G232,"")</f>
        <v>0</v>
      </c>
      <c r="J232" s="413" t="n">
        <f aca="false">H232</f>
        <v>0</v>
      </c>
    </row>
    <row r="233" customFormat="false" ht="12" hidden="false" customHeight="true" outlineLevel="0" collapsed="false">
      <c r="B233" s="406"/>
      <c r="C233" s="406" t="s">
        <v>1209</v>
      </c>
      <c r="D233" s="407" t="s">
        <v>1210</v>
      </c>
      <c r="E233" s="408"/>
      <c r="F233" s="409"/>
      <c r="G233" s="410"/>
      <c r="H233" s="410"/>
    </row>
    <row r="234" customFormat="false" ht="12" hidden="false" customHeight="true" outlineLevel="0" collapsed="false">
      <c r="B234" s="406"/>
      <c r="C234" s="406"/>
      <c r="D234" s="409" t="s">
        <v>1129</v>
      </c>
      <c r="E234" s="408"/>
      <c r="F234" s="409"/>
      <c r="G234" s="410"/>
      <c r="H234" s="410"/>
    </row>
    <row r="235" customFormat="false" ht="12" hidden="false" customHeight="true" outlineLevel="0" collapsed="false">
      <c r="B235" s="406"/>
      <c r="C235" s="406"/>
      <c r="D235" s="409" t="s">
        <v>1130</v>
      </c>
      <c r="E235" s="408"/>
      <c r="F235" s="409"/>
      <c r="G235" s="410"/>
      <c r="H235" s="410"/>
    </row>
    <row r="236" customFormat="false" ht="12" hidden="false" customHeight="true" outlineLevel="0" collapsed="false">
      <c r="B236" s="406"/>
      <c r="C236" s="406"/>
      <c r="D236" s="409" t="s">
        <v>1211</v>
      </c>
      <c r="E236" s="408"/>
      <c r="F236" s="409"/>
      <c r="G236" s="410"/>
      <c r="H236" s="410"/>
    </row>
    <row r="237" customFormat="false" ht="12" hidden="false" customHeight="true" outlineLevel="0" collapsed="false">
      <c r="B237" s="406"/>
      <c r="C237" s="406"/>
      <c r="D237" s="409" t="s">
        <v>1212</v>
      </c>
      <c r="E237" s="408"/>
      <c r="F237" s="409"/>
      <c r="G237" s="410"/>
      <c r="H237" s="410"/>
    </row>
    <row r="238" customFormat="false" ht="12" hidden="false" customHeight="true" outlineLevel="0" collapsed="false">
      <c r="B238" s="406"/>
      <c r="C238" s="406"/>
      <c r="D238" s="411" t="s">
        <v>1111</v>
      </c>
      <c r="E238" s="408" t="n">
        <v>1</v>
      </c>
      <c r="F238" s="409" t="s">
        <v>382</v>
      </c>
      <c r="G238" s="410" t="n">
        <v>0</v>
      </c>
      <c r="H238" s="412" t="str">
        <f aca="false">IF(G238&gt;0,E238*G238,"")</f>
        <v/>
      </c>
      <c r="I238" s="413" t="str">
        <f aca="false">H238</f>
        <v/>
      </c>
    </row>
    <row r="239" customFormat="false" ht="12" hidden="false" customHeight="true" outlineLevel="0" collapsed="false">
      <c r="B239" s="406"/>
      <c r="C239" s="406"/>
      <c r="D239" s="411" t="s">
        <v>1112</v>
      </c>
      <c r="E239" s="408" t="n">
        <f aca="false">E238</f>
        <v>1</v>
      </c>
      <c r="F239" s="409" t="str">
        <f aca="false">F238</f>
        <v>ks</v>
      </c>
      <c r="G239" s="410" t="n">
        <v>0</v>
      </c>
      <c r="H239" s="412" t="n">
        <f aca="false">IF(G239&lt;&gt;"",E239*G239,"")</f>
        <v>0</v>
      </c>
      <c r="J239" s="413" t="n">
        <f aca="false">H239</f>
        <v>0</v>
      </c>
    </row>
    <row r="240" customFormat="false" ht="12" hidden="false" customHeight="true" outlineLevel="0" collapsed="false">
      <c r="B240" s="406"/>
      <c r="C240" s="406" t="s">
        <v>1213</v>
      </c>
      <c r="D240" s="407" t="s">
        <v>1139</v>
      </c>
      <c r="E240" s="408"/>
      <c r="F240" s="409"/>
      <c r="G240" s="410"/>
      <c r="H240" s="410"/>
    </row>
    <row r="241" customFormat="false" ht="12" hidden="false" customHeight="true" outlineLevel="0" collapsed="false">
      <c r="B241" s="406"/>
      <c r="C241" s="406"/>
      <c r="D241" s="409" t="s">
        <v>1214</v>
      </c>
      <c r="E241" s="408"/>
      <c r="F241" s="409"/>
      <c r="G241" s="410"/>
      <c r="H241" s="410"/>
    </row>
    <row r="242" customFormat="false" ht="12" hidden="false" customHeight="true" outlineLevel="0" collapsed="false">
      <c r="B242" s="406"/>
      <c r="C242" s="406"/>
      <c r="D242" s="411" t="s">
        <v>1111</v>
      </c>
      <c r="E242" s="408" t="n">
        <v>50</v>
      </c>
      <c r="F242" s="409" t="s">
        <v>1033</v>
      </c>
      <c r="G242" s="410" t="n">
        <v>0</v>
      </c>
      <c r="H242" s="412" t="str">
        <f aca="false">IF(G242&gt;0,E242*G242,"")</f>
        <v/>
      </c>
      <c r="I242" s="413" t="str">
        <f aca="false">H242</f>
        <v/>
      </c>
    </row>
    <row r="243" customFormat="false" ht="12" hidden="false" customHeight="true" outlineLevel="0" collapsed="false">
      <c r="B243" s="406"/>
      <c r="C243" s="406"/>
      <c r="D243" s="411" t="s">
        <v>1112</v>
      </c>
      <c r="E243" s="408" t="n">
        <f aca="false">E242</f>
        <v>50</v>
      </c>
      <c r="F243" s="409" t="str">
        <f aca="false">F242</f>
        <v>m2</v>
      </c>
      <c r="G243" s="410" t="n">
        <v>0</v>
      </c>
      <c r="H243" s="412" t="n">
        <f aca="false">IF(G243&lt;&gt;"",E243*G243,"")</f>
        <v>0</v>
      </c>
      <c r="J243" s="413" t="n">
        <f aca="false">H243</f>
        <v>0</v>
      </c>
    </row>
    <row r="244" customFormat="false" ht="12" hidden="false" customHeight="true" outlineLevel="0" collapsed="false">
      <c r="B244" s="406"/>
      <c r="C244" s="406" t="s">
        <v>1215</v>
      </c>
      <c r="D244" s="407" t="s">
        <v>1216</v>
      </c>
      <c r="E244" s="408"/>
      <c r="F244" s="409"/>
      <c r="G244" s="410"/>
      <c r="H244" s="410"/>
    </row>
    <row r="245" customFormat="false" ht="12" hidden="false" customHeight="true" outlineLevel="0" collapsed="false">
      <c r="B245" s="406"/>
      <c r="C245" s="406"/>
      <c r="D245" s="409" t="s">
        <v>1217</v>
      </c>
      <c r="E245" s="408"/>
      <c r="F245" s="409"/>
      <c r="G245" s="410"/>
      <c r="H245" s="410"/>
    </row>
    <row r="246" customFormat="false" ht="12" hidden="false" customHeight="true" outlineLevel="0" collapsed="false">
      <c r="B246" s="406"/>
      <c r="C246" s="406"/>
      <c r="D246" s="409" t="s">
        <v>1218</v>
      </c>
      <c r="E246" s="408"/>
      <c r="F246" s="409"/>
      <c r="G246" s="410"/>
      <c r="H246" s="410"/>
    </row>
    <row r="247" customFormat="false" ht="12" hidden="false" customHeight="true" outlineLevel="0" collapsed="false">
      <c r="B247" s="406"/>
      <c r="C247" s="406"/>
      <c r="D247" s="411" t="s">
        <v>1111</v>
      </c>
      <c r="E247" s="408" t="n">
        <v>15</v>
      </c>
      <c r="F247" s="409" t="s">
        <v>1219</v>
      </c>
      <c r="G247" s="410" t="n">
        <v>0</v>
      </c>
      <c r="H247" s="412" t="str">
        <f aca="false">IF(G247&gt;0,E247*G247,"")</f>
        <v/>
      </c>
      <c r="I247" s="413" t="str">
        <f aca="false">H247</f>
        <v/>
      </c>
    </row>
    <row r="248" customFormat="false" ht="12" hidden="false" customHeight="true" outlineLevel="0" collapsed="false">
      <c r="B248" s="406"/>
      <c r="C248" s="406"/>
      <c r="D248" s="411" t="s">
        <v>1112</v>
      </c>
      <c r="E248" s="408" t="n">
        <f aca="false">E247</f>
        <v>15</v>
      </c>
      <c r="F248" s="409" t="str">
        <f aca="false">F247</f>
        <v>bm</v>
      </c>
      <c r="G248" s="410" t="n">
        <v>0</v>
      </c>
      <c r="H248" s="412" t="n">
        <f aca="false">IF(G248&lt;&gt;"",E248*G248,"")</f>
        <v>0</v>
      </c>
      <c r="J248" s="413" t="n">
        <f aca="false">H248</f>
        <v>0</v>
      </c>
    </row>
    <row r="249" customFormat="false" ht="12" hidden="false" customHeight="true" outlineLevel="0" collapsed="false">
      <c r="B249" s="406"/>
      <c r="C249" s="406"/>
      <c r="D249" s="409" t="s">
        <v>1152</v>
      </c>
      <c r="E249" s="408"/>
      <c r="F249" s="409"/>
      <c r="G249" s="410"/>
      <c r="H249" s="410"/>
    </row>
    <row r="250" customFormat="false" ht="12" hidden="false" customHeight="true" outlineLevel="0" collapsed="false">
      <c r="B250" s="406"/>
      <c r="C250" s="406"/>
      <c r="D250" s="411" t="s">
        <v>1111</v>
      </c>
      <c r="E250" s="408"/>
      <c r="F250" s="409"/>
      <c r="G250" s="410"/>
      <c r="H250" s="412" t="str">
        <f aca="false">IF(I250&gt;0,I250,"")</f>
        <v/>
      </c>
      <c r="I250" s="351" t="n">
        <f aca="false">SUM(I171:I249)</f>
        <v>0</v>
      </c>
    </row>
    <row r="251" customFormat="false" ht="12" hidden="false" customHeight="true" outlineLevel="0" collapsed="false">
      <c r="B251" s="406"/>
      <c r="C251" s="406"/>
      <c r="D251" s="411" t="s">
        <v>1112</v>
      </c>
      <c r="E251" s="408"/>
      <c r="F251" s="409"/>
      <c r="G251" s="410"/>
      <c r="H251" s="412" t="str">
        <f aca="false">IF(J251&gt;0,J251,"")</f>
        <v/>
      </c>
      <c r="J251" s="351" t="n">
        <f aca="false">SUM(J171:J249)</f>
        <v>0</v>
      </c>
    </row>
    <row r="252" customFormat="false" ht="12" hidden="false" customHeight="true" outlineLevel="0" collapsed="false">
      <c r="B252" s="406"/>
      <c r="C252" s="406"/>
      <c r="D252" s="411" t="s">
        <v>1153</v>
      </c>
      <c r="E252" s="408"/>
      <c r="F252" s="409"/>
      <c r="G252" s="410"/>
      <c r="H252" s="414" t="str">
        <f aca="false">IF(J251&gt;0,SUM(H250:H251),"")</f>
        <v/>
      </c>
    </row>
    <row r="253" customFormat="false" ht="12.75" hidden="false" customHeight="false" outlineLevel="0" collapsed="false">
      <c r="B253" s="415"/>
      <c r="C253" s="415"/>
      <c r="D253" s="415"/>
      <c r="E253" s="415"/>
      <c r="F253" s="415"/>
      <c r="G253" s="415"/>
      <c r="H253" s="415"/>
    </row>
    <row r="254" customFormat="false" ht="12.75" hidden="false" customHeight="false" outlineLevel="0" collapsed="false">
      <c r="B254" s="403"/>
      <c r="C254" s="404" t="s">
        <v>1100</v>
      </c>
      <c r="D254" s="405" t="s">
        <v>1220</v>
      </c>
    </row>
    <row r="255" customFormat="false" ht="27.75" hidden="false" customHeight="true" outlineLevel="0" collapsed="false">
      <c r="B255" s="395" t="s">
        <v>1098</v>
      </c>
      <c r="C255" s="395" t="s">
        <v>32</v>
      </c>
      <c r="D255" s="396" t="s">
        <v>35</v>
      </c>
      <c r="E255" s="396" t="s">
        <v>37</v>
      </c>
      <c r="F255" s="398" t="s">
        <v>36</v>
      </c>
      <c r="G255" s="399" t="s">
        <v>1099</v>
      </c>
      <c r="H255" s="400" t="s">
        <v>39</v>
      </c>
    </row>
    <row r="256" customFormat="false" ht="12" hidden="false" customHeight="true" outlineLevel="0" collapsed="false">
      <c r="B256" s="406"/>
      <c r="C256" s="406" t="s">
        <v>1221</v>
      </c>
      <c r="D256" s="407" t="s">
        <v>1177</v>
      </c>
      <c r="E256" s="408"/>
      <c r="F256" s="409"/>
      <c r="G256" s="410"/>
      <c r="H256" s="410"/>
    </row>
    <row r="257" customFormat="false" ht="12" hidden="false" customHeight="true" outlineLevel="0" collapsed="false">
      <c r="B257" s="406"/>
      <c r="C257" s="406"/>
      <c r="D257" s="409" t="s">
        <v>1222</v>
      </c>
      <c r="E257" s="408"/>
      <c r="F257" s="409"/>
      <c r="G257" s="410"/>
      <c r="H257" s="410"/>
    </row>
    <row r="258" customFormat="false" ht="12" hidden="false" customHeight="true" outlineLevel="0" collapsed="false">
      <c r="B258" s="406"/>
      <c r="C258" s="406"/>
      <c r="D258" s="409" t="s">
        <v>1179</v>
      </c>
      <c r="E258" s="408"/>
      <c r="F258" s="409"/>
      <c r="G258" s="410"/>
      <c r="H258" s="410"/>
    </row>
    <row r="259" customFormat="false" ht="12" hidden="false" customHeight="true" outlineLevel="0" collapsed="false">
      <c r="B259" s="406"/>
      <c r="C259" s="406"/>
      <c r="D259" s="409" t="s">
        <v>1223</v>
      </c>
      <c r="E259" s="408"/>
      <c r="F259" s="409"/>
      <c r="G259" s="410"/>
      <c r="H259" s="410"/>
    </row>
    <row r="260" customFormat="false" ht="12" hidden="false" customHeight="true" outlineLevel="0" collapsed="false">
      <c r="B260" s="406"/>
      <c r="C260" s="406"/>
      <c r="D260" s="409" t="s">
        <v>1183</v>
      </c>
      <c r="E260" s="408"/>
      <c r="F260" s="409"/>
      <c r="G260" s="410"/>
      <c r="H260" s="410"/>
    </row>
    <row r="261" customFormat="false" ht="12" hidden="false" customHeight="true" outlineLevel="0" collapsed="false">
      <c r="B261" s="406"/>
      <c r="C261" s="406"/>
      <c r="D261" s="411" t="s">
        <v>1111</v>
      </c>
      <c r="E261" s="408" t="n">
        <v>1</v>
      </c>
      <c r="F261" s="409" t="s">
        <v>382</v>
      </c>
      <c r="G261" s="410" t="n">
        <v>0</v>
      </c>
      <c r="H261" s="412" t="str">
        <f aca="false">IF(G261&gt;0,E261*G261,"")</f>
        <v/>
      </c>
      <c r="I261" s="413" t="str">
        <f aca="false">H261</f>
        <v/>
      </c>
    </row>
    <row r="262" customFormat="false" ht="12" hidden="false" customHeight="true" outlineLevel="0" collapsed="false">
      <c r="B262" s="406"/>
      <c r="C262" s="406"/>
      <c r="D262" s="411" t="s">
        <v>1112</v>
      </c>
      <c r="E262" s="408" t="n">
        <f aca="false">E261</f>
        <v>1</v>
      </c>
      <c r="F262" s="409" t="str">
        <f aca="false">F261</f>
        <v>ks</v>
      </c>
      <c r="G262" s="410" t="n">
        <v>0</v>
      </c>
      <c r="H262" s="412" t="n">
        <f aca="false">IF(G262&lt;&gt;"",E262*G262,"")</f>
        <v>0</v>
      </c>
      <c r="J262" s="413" t="n">
        <f aca="false">H262</f>
        <v>0</v>
      </c>
    </row>
    <row r="263" customFormat="false" ht="24.75" hidden="false" customHeight="true" outlineLevel="0" collapsed="false">
      <c r="B263" s="406"/>
      <c r="C263" s="406" t="s">
        <v>1224</v>
      </c>
      <c r="D263" s="407" t="s">
        <v>1225</v>
      </c>
      <c r="E263" s="408"/>
      <c r="F263" s="409"/>
      <c r="G263" s="410"/>
      <c r="H263" s="410"/>
    </row>
    <row r="264" customFormat="false" ht="12" hidden="false" customHeight="true" outlineLevel="0" collapsed="false">
      <c r="B264" s="406"/>
      <c r="C264" s="406"/>
      <c r="D264" s="411" t="s">
        <v>1111</v>
      </c>
      <c r="E264" s="408" t="n">
        <v>1</v>
      </c>
      <c r="F264" s="409" t="s">
        <v>382</v>
      </c>
      <c r="G264" s="410" t="n">
        <v>0</v>
      </c>
      <c r="H264" s="412" t="str">
        <f aca="false">IF(G264&gt;0,E264*G264,"")</f>
        <v/>
      </c>
      <c r="I264" s="413" t="str">
        <f aca="false">H264</f>
        <v/>
      </c>
    </row>
    <row r="265" customFormat="false" ht="12" hidden="false" customHeight="true" outlineLevel="0" collapsed="false">
      <c r="B265" s="406"/>
      <c r="C265" s="406"/>
      <c r="D265" s="411" t="s">
        <v>1112</v>
      </c>
      <c r="E265" s="408" t="n">
        <f aca="false">E264</f>
        <v>1</v>
      </c>
      <c r="F265" s="409" t="str">
        <f aca="false">F264</f>
        <v>ks</v>
      </c>
      <c r="G265" s="410" t="n">
        <v>0</v>
      </c>
      <c r="H265" s="412" t="n">
        <f aca="false">IF(G265&lt;&gt;"",E265*G265,"")</f>
        <v>0</v>
      </c>
      <c r="J265" s="413" t="n">
        <f aca="false">H265</f>
        <v>0</v>
      </c>
    </row>
    <row r="266" customFormat="false" ht="12.75" hidden="false" customHeight="true" outlineLevel="0" collapsed="false">
      <c r="B266" s="406"/>
      <c r="C266" s="406" t="s">
        <v>1226</v>
      </c>
      <c r="D266" s="407" t="s">
        <v>1227</v>
      </c>
      <c r="E266" s="408"/>
      <c r="F266" s="409"/>
      <c r="G266" s="410"/>
      <c r="H266" s="410"/>
    </row>
    <row r="267" customFormat="false" ht="12" hidden="false" customHeight="true" outlineLevel="0" collapsed="false">
      <c r="B267" s="406"/>
      <c r="C267" s="406"/>
      <c r="D267" s="411" t="s">
        <v>1111</v>
      </c>
      <c r="E267" s="408" t="n">
        <v>5</v>
      </c>
      <c r="F267" s="409" t="s">
        <v>382</v>
      </c>
      <c r="G267" s="410" t="n">
        <v>0</v>
      </c>
      <c r="H267" s="412" t="str">
        <f aca="false">IF(G267&gt;0,E267*G267,"")</f>
        <v/>
      </c>
      <c r="I267" s="413" t="str">
        <f aca="false">H267</f>
        <v/>
      </c>
    </row>
    <row r="268" customFormat="false" ht="12" hidden="false" customHeight="true" outlineLevel="0" collapsed="false">
      <c r="B268" s="406"/>
      <c r="C268" s="406"/>
      <c r="D268" s="411" t="s">
        <v>1112</v>
      </c>
      <c r="E268" s="408" t="n">
        <f aca="false">E267</f>
        <v>5</v>
      </c>
      <c r="F268" s="409" t="str">
        <f aca="false">F267</f>
        <v>ks</v>
      </c>
      <c r="G268" s="410" t="n">
        <v>0</v>
      </c>
      <c r="H268" s="412" t="n">
        <f aca="false">IF(G268&lt;&gt;"",E268*G268,"")</f>
        <v>0</v>
      </c>
      <c r="J268" s="413" t="n">
        <f aca="false">H268</f>
        <v>0</v>
      </c>
    </row>
    <row r="269" customFormat="false" ht="12" hidden="false" customHeight="true" outlineLevel="0" collapsed="false">
      <c r="B269" s="406"/>
      <c r="C269" s="406" t="s">
        <v>1228</v>
      </c>
      <c r="D269" s="407" t="s">
        <v>1193</v>
      </c>
      <c r="E269" s="408"/>
      <c r="F269" s="409"/>
      <c r="G269" s="410"/>
      <c r="H269" s="410"/>
    </row>
    <row r="270" customFormat="false" ht="12" hidden="false" customHeight="true" outlineLevel="0" collapsed="false">
      <c r="B270" s="406"/>
      <c r="C270" s="406"/>
      <c r="D270" s="409" t="s">
        <v>1229</v>
      </c>
      <c r="E270" s="408"/>
      <c r="F270" s="409"/>
      <c r="G270" s="410"/>
      <c r="H270" s="410"/>
    </row>
    <row r="271" customFormat="false" ht="12" hidden="false" customHeight="true" outlineLevel="0" collapsed="false">
      <c r="B271" s="406"/>
      <c r="C271" s="406"/>
      <c r="D271" s="409" t="s">
        <v>1195</v>
      </c>
      <c r="E271" s="408"/>
      <c r="F271" s="409"/>
      <c r="G271" s="410"/>
      <c r="H271" s="410"/>
    </row>
    <row r="272" customFormat="false" ht="12" hidden="false" customHeight="true" outlineLevel="0" collapsed="false">
      <c r="B272" s="406"/>
      <c r="C272" s="406"/>
      <c r="D272" s="411" t="s">
        <v>1111</v>
      </c>
      <c r="E272" s="408" t="n">
        <v>2</v>
      </c>
      <c r="F272" s="409" t="s">
        <v>382</v>
      </c>
      <c r="G272" s="410" t="n">
        <v>0</v>
      </c>
      <c r="H272" s="412" t="str">
        <f aca="false">IF(G272&gt;0,E272*G272,"")</f>
        <v/>
      </c>
      <c r="I272" s="413" t="str">
        <f aca="false">H272</f>
        <v/>
      </c>
    </row>
    <row r="273" customFormat="false" ht="12" hidden="false" customHeight="true" outlineLevel="0" collapsed="false">
      <c r="B273" s="406"/>
      <c r="C273" s="406"/>
      <c r="D273" s="411" t="s">
        <v>1112</v>
      </c>
      <c r="E273" s="408" t="n">
        <f aca="false">E272</f>
        <v>2</v>
      </c>
      <c r="F273" s="409" t="str">
        <f aca="false">F272</f>
        <v>ks</v>
      </c>
      <c r="G273" s="410" t="n">
        <v>0</v>
      </c>
      <c r="H273" s="412" t="n">
        <f aca="false">IF(G273&lt;&gt;"",E273*G273,"")</f>
        <v>0</v>
      </c>
      <c r="J273" s="413" t="n">
        <f aca="false">H273</f>
        <v>0</v>
      </c>
    </row>
    <row r="274" customFormat="false" ht="12" hidden="false" customHeight="true" outlineLevel="0" collapsed="false">
      <c r="B274" s="406"/>
      <c r="C274" s="406" t="s">
        <v>1230</v>
      </c>
      <c r="D274" s="407" t="s">
        <v>1231</v>
      </c>
      <c r="E274" s="408"/>
      <c r="F274" s="409"/>
      <c r="G274" s="410"/>
      <c r="H274" s="410"/>
    </row>
    <row r="275" customFormat="false" ht="12" hidden="false" customHeight="true" outlineLevel="0" collapsed="false">
      <c r="B275" s="406"/>
      <c r="C275" s="406"/>
      <c r="D275" s="409" t="s">
        <v>1232</v>
      </c>
      <c r="E275" s="408"/>
      <c r="F275" s="409"/>
      <c r="G275" s="410"/>
      <c r="H275" s="410"/>
    </row>
    <row r="276" customFormat="false" ht="12" hidden="false" customHeight="true" outlineLevel="0" collapsed="false">
      <c r="B276" s="406"/>
      <c r="C276" s="406"/>
      <c r="D276" s="409" t="s">
        <v>1233</v>
      </c>
      <c r="E276" s="408"/>
      <c r="F276" s="409"/>
      <c r="G276" s="410"/>
      <c r="H276" s="410"/>
    </row>
    <row r="277" customFormat="false" ht="12" hidden="false" customHeight="true" outlineLevel="0" collapsed="false">
      <c r="B277" s="406"/>
      <c r="C277" s="406"/>
      <c r="D277" s="409" t="s">
        <v>1234</v>
      </c>
      <c r="E277" s="408"/>
      <c r="F277" s="409"/>
      <c r="G277" s="410"/>
      <c r="H277" s="410"/>
    </row>
    <row r="278" customFormat="false" ht="12" hidden="false" customHeight="true" outlineLevel="0" collapsed="false">
      <c r="B278" s="406"/>
      <c r="C278" s="406"/>
      <c r="D278" s="411" t="s">
        <v>1111</v>
      </c>
      <c r="E278" s="408" t="n">
        <v>6</v>
      </c>
      <c r="F278" s="409" t="s">
        <v>382</v>
      </c>
      <c r="G278" s="410" t="n">
        <v>0</v>
      </c>
      <c r="H278" s="412" t="str">
        <f aca="false">IF(G278&gt;0,E278*G278,"")</f>
        <v/>
      </c>
      <c r="I278" s="413" t="str">
        <f aca="false">H278</f>
        <v/>
      </c>
    </row>
    <row r="279" customFormat="false" ht="12" hidden="false" customHeight="true" outlineLevel="0" collapsed="false">
      <c r="B279" s="406"/>
      <c r="C279" s="406"/>
      <c r="D279" s="411" t="s">
        <v>1112</v>
      </c>
      <c r="E279" s="408" t="n">
        <f aca="false">E278</f>
        <v>6</v>
      </c>
      <c r="F279" s="409" t="str">
        <f aca="false">F278</f>
        <v>ks</v>
      </c>
      <c r="G279" s="410" t="n">
        <v>0</v>
      </c>
      <c r="H279" s="412" t="n">
        <f aca="false">IF(G279&lt;&gt;"",E279*G279,"")</f>
        <v>0</v>
      </c>
      <c r="J279" s="413" t="n">
        <f aca="false">H279</f>
        <v>0</v>
      </c>
    </row>
    <row r="280" customFormat="false" ht="12" hidden="false" customHeight="true" outlineLevel="0" collapsed="false">
      <c r="B280" s="406"/>
      <c r="C280" s="406" t="s">
        <v>1235</v>
      </c>
      <c r="D280" s="407" t="s">
        <v>1236</v>
      </c>
      <c r="E280" s="408"/>
      <c r="F280" s="409"/>
      <c r="G280" s="410"/>
      <c r="H280" s="410"/>
    </row>
    <row r="281" customFormat="false" ht="12" hidden="false" customHeight="true" outlineLevel="0" collapsed="false">
      <c r="B281" s="406"/>
      <c r="C281" s="406"/>
      <c r="D281" s="411" t="s">
        <v>1111</v>
      </c>
      <c r="E281" s="408" t="n">
        <v>1</v>
      </c>
      <c r="F281" s="409" t="s">
        <v>382</v>
      </c>
      <c r="G281" s="410" t="n">
        <v>0</v>
      </c>
      <c r="H281" s="412" t="str">
        <f aca="false">IF(G281&gt;0,E281*G281,"")</f>
        <v/>
      </c>
      <c r="I281" s="413" t="str">
        <f aca="false">H281</f>
        <v/>
      </c>
    </row>
    <row r="282" customFormat="false" ht="12" hidden="false" customHeight="true" outlineLevel="0" collapsed="false">
      <c r="B282" s="406"/>
      <c r="C282" s="406"/>
      <c r="D282" s="411" t="s">
        <v>1112</v>
      </c>
      <c r="E282" s="408" t="n">
        <f aca="false">E281</f>
        <v>1</v>
      </c>
      <c r="F282" s="409" t="str">
        <f aca="false">F281</f>
        <v>ks</v>
      </c>
      <c r="G282" s="410" t="n">
        <v>0</v>
      </c>
      <c r="H282" s="412" t="n">
        <f aca="false">IF(G282&lt;&gt;"",E282*G282,"")</f>
        <v>0</v>
      </c>
      <c r="J282" s="413" t="n">
        <f aca="false">H282</f>
        <v>0</v>
      </c>
    </row>
    <row r="283" customFormat="false" ht="25.5" hidden="false" customHeight="true" outlineLevel="0" collapsed="false">
      <c r="B283" s="406"/>
      <c r="C283" s="406" t="s">
        <v>1237</v>
      </c>
      <c r="D283" s="407" t="s">
        <v>1238</v>
      </c>
      <c r="E283" s="408"/>
      <c r="F283" s="409"/>
      <c r="G283" s="410"/>
      <c r="H283" s="410"/>
    </row>
    <row r="284" customFormat="false" ht="12" hidden="false" customHeight="true" outlineLevel="0" collapsed="false">
      <c r="B284" s="406"/>
      <c r="C284" s="406"/>
      <c r="D284" s="409" t="s">
        <v>1239</v>
      </c>
      <c r="E284" s="408"/>
      <c r="F284" s="409"/>
      <c r="G284" s="410"/>
      <c r="H284" s="410"/>
    </row>
    <row r="285" customFormat="false" ht="12" hidden="false" customHeight="true" outlineLevel="0" collapsed="false">
      <c r="B285" s="406"/>
      <c r="C285" s="406"/>
      <c r="D285" s="411" t="s">
        <v>1111</v>
      </c>
      <c r="E285" s="408" t="n">
        <v>15</v>
      </c>
      <c r="F285" s="409" t="s">
        <v>1219</v>
      </c>
      <c r="G285" s="410" t="n">
        <v>0</v>
      </c>
      <c r="H285" s="412" t="str">
        <f aca="false">IF(G285&gt;0,E285*G285,"")</f>
        <v/>
      </c>
      <c r="I285" s="413" t="str">
        <f aca="false">H285</f>
        <v/>
      </c>
    </row>
    <row r="286" customFormat="false" ht="12" hidden="false" customHeight="true" outlineLevel="0" collapsed="false">
      <c r="B286" s="406"/>
      <c r="C286" s="406"/>
      <c r="D286" s="411" t="s">
        <v>1112</v>
      </c>
      <c r="E286" s="408" t="n">
        <f aca="false">E285</f>
        <v>15</v>
      </c>
      <c r="F286" s="409" t="str">
        <f aca="false">F285</f>
        <v>bm</v>
      </c>
      <c r="G286" s="410" t="n">
        <v>0</v>
      </c>
      <c r="H286" s="412" t="n">
        <f aca="false">IF(G286&lt;&gt;"",E286*G286,"")</f>
        <v>0</v>
      </c>
      <c r="J286" s="413" t="n">
        <f aca="false">H286</f>
        <v>0</v>
      </c>
    </row>
    <row r="287" customFormat="false" ht="39" hidden="false" customHeight="true" outlineLevel="0" collapsed="false">
      <c r="B287" s="406"/>
      <c r="C287" s="406" t="s">
        <v>1240</v>
      </c>
      <c r="D287" s="407" t="s">
        <v>1241</v>
      </c>
      <c r="E287" s="408"/>
      <c r="F287" s="409"/>
      <c r="G287" s="410"/>
      <c r="H287" s="410"/>
    </row>
    <row r="288" customFormat="false" ht="12" hidden="false" customHeight="true" outlineLevel="0" collapsed="false">
      <c r="B288" s="406"/>
      <c r="C288" s="406"/>
      <c r="D288" s="409" t="s">
        <v>1242</v>
      </c>
      <c r="E288" s="408"/>
      <c r="F288" s="409"/>
      <c r="G288" s="410"/>
      <c r="H288" s="410"/>
    </row>
    <row r="289" customFormat="false" ht="12" hidden="false" customHeight="true" outlineLevel="0" collapsed="false">
      <c r="B289" s="406"/>
      <c r="C289" s="406"/>
      <c r="D289" s="411" t="s">
        <v>1111</v>
      </c>
      <c r="E289" s="408" t="n">
        <v>10</v>
      </c>
      <c r="F289" s="409" t="s">
        <v>1033</v>
      </c>
      <c r="G289" s="410" t="n">
        <v>0</v>
      </c>
      <c r="H289" s="412" t="str">
        <f aca="false">IF(G289&gt;0,E289*G289,"")</f>
        <v/>
      </c>
      <c r="I289" s="413" t="str">
        <f aca="false">H289</f>
        <v/>
      </c>
    </row>
    <row r="290" customFormat="false" ht="12" hidden="false" customHeight="true" outlineLevel="0" collapsed="false">
      <c r="B290" s="406"/>
      <c r="C290" s="406"/>
      <c r="D290" s="411" t="s">
        <v>1112</v>
      </c>
      <c r="E290" s="408" t="n">
        <f aca="false">E289</f>
        <v>10</v>
      </c>
      <c r="F290" s="409" t="str">
        <f aca="false">F289</f>
        <v>m2</v>
      </c>
      <c r="G290" s="410" t="n">
        <v>0</v>
      </c>
      <c r="H290" s="412" t="n">
        <f aca="false">IF(G290&lt;&gt;"",E290*G290,"")</f>
        <v>0</v>
      </c>
      <c r="J290" s="413" t="n">
        <f aca="false">H290</f>
        <v>0</v>
      </c>
    </row>
    <row r="291" customFormat="false" ht="12" hidden="false" customHeight="true" outlineLevel="0" collapsed="false">
      <c r="B291" s="406"/>
      <c r="C291" s="406"/>
      <c r="D291" s="409" t="s">
        <v>1152</v>
      </c>
      <c r="E291" s="408"/>
      <c r="F291" s="409"/>
      <c r="G291" s="410"/>
      <c r="H291" s="410"/>
    </row>
    <row r="292" customFormat="false" ht="12" hidden="false" customHeight="true" outlineLevel="0" collapsed="false">
      <c r="B292" s="406"/>
      <c r="C292" s="406"/>
      <c r="D292" s="411" t="s">
        <v>1111</v>
      </c>
      <c r="E292" s="408"/>
      <c r="F292" s="409"/>
      <c r="G292" s="410"/>
      <c r="H292" s="412" t="str">
        <f aca="false">IF(I292&gt;0,I292,"")</f>
        <v/>
      </c>
      <c r="I292" s="351" t="n">
        <f aca="false">SUM(I256:I291)</f>
        <v>0</v>
      </c>
    </row>
    <row r="293" customFormat="false" ht="12" hidden="false" customHeight="true" outlineLevel="0" collapsed="false">
      <c r="B293" s="406"/>
      <c r="C293" s="406"/>
      <c r="D293" s="411" t="s">
        <v>1112</v>
      </c>
      <c r="E293" s="408"/>
      <c r="F293" s="409"/>
      <c r="G293" s="410"/>
      <c r="H293" s="412" t="str">
        <f aca="false">IF(J293&gt;0,J293,"")</f>
        <v/>
      </c>
      <c r="J293" s="351" t="n">
        <f aca="false">SUM(J256:J291)</f>
        <v>0</v>
      </c>
    </row>
    <row r="294" customFormat="false" ht="12" hidden="false" customHeight="true" outlineLevel="0" collapsed="false">
      <c r="B294" s="406"/>
      <c r="C294" s="406"/>
      <c r="D294" s="411" t="s">
        <v>1153</v>
      </c>
      <c r="E294" s="408"/>
      <c r="F294" s="409"/>
      <c r="G294" s="410"/>
      <c r="H294" s="414" t="str">
        <f aca="false">IF(J293&gt;0,SUM(H292:H293),"")</f>
        <v/>
      </c>
    </row>
    <row r="295" customFormat="false" ht="12.75" hidden="false" customHeight="false" outlineLevel="0" collapsed="false">
      <c r="B295" s="415"/>
      <c r="C295" s="415"/>
      <c r="D295" s="415"/>
      <c r="E295" s="415"/>
      <c r="F295" s="415"/>
      <c r="G295" s="415"/>
      <c r="H295" s="415"/>
    </row>
    <row r="296" customFormat="false" ht="12.75" hidden="false" customHeight="false" outlineLevel="0" collapsed="false">
      <c r="B296" s="403"/>
      <c r="C296" s="404" t="s">
        <v>1100</v>
      </c>
      <c r="D296" s="405" t="s">
        <v>1243</v>
      </c>
    </row>
    <row r="297" customFormat="false" ht="27.75" hidden="false" customHeight="true" outlineLevel="0" collapsed="false">
      <c r="B297" s="395" t="s">
        <v>1098</v>
      </c>
      <c r="C297" s="395" t="s">
        <v>32</v>
      </c>
      <c r="D297" s="396" t="s">
        <v>35</v>
      </c>
      <c r="E297" s="396" t="s">
        <v>37</v>
      </c>
      <c r="F297" s="398" t="s">
        <v>36</v>
      </c>
      <c r="G297" s="399" t="s">
        <v>1099</v>
      </c>
      <c r="H297" s="400" t="s">
        <v>39</v>
      </c>
    </row>
    <row r="298" customFormat="false" ht="12" hidden="false" customHeight="true" outlineLevel="0" collapsed="false">
      <c r="B298" s="406"/>
      <c r="C298" s="406" t="s">
        <v>1244</v>
      </c>
      <c r="D298" s="407" t="s">
        <v>1177</v>
      </c>
      <c r="E298" s="408"/>
      <c r="F298" s="409"/>
      <c r="G298" s="410"/>
      <c r="H298" s="410"/>
    </row>
    <row r="299" customFormat="false" ht="12" hidden="false" customHeight="true" outlineLevel="0" collapsed="false">
      <c r="B299" s="406"/>
      <c r="C299" s="406"/>
      <c r="D299" s="409" t="s">
        <v>1245</v>
      </c>
      <c r="E299" s="408"/>
      <c r="F299" s="409"/>
      <c r="G299" s="410"/>
      <c r="H299" s="410"/>
    </row>
    <row r="300" customFormat="false" ht="12" hidden="false" customHeight="true" outlineLevel="0" collapsed="false">
      <c r="B300" s="406"/>
      <c r="C300" s="406"/>
      <c r="D300" s="409" t="s">
        <v>1179</v>
      </c>
      <c r="E300" s="408"/>
      <c r="F300" s="409"/>
      <c r="G300" s="410"/>
      <c r="H300" s="410"/>
    </row>
    <row r="301" customFormat="false" ht="12" hidden="false" customHeight="true" outlineLevel="0" collapsed="false">
      <c r="B301" s="406"/>
      <c r="C301" s="406"/>
      <c r="D301" s="409" t="s">
        <v>1223</v>
      </c>
      <c r="E301" s="408"/>
      <c r="F301" s="409"/>
      <c r="G301" s="410"/>
      <c r="H301" s="410"/>
    </row>
    <row r="302" customFormat="false" ht="12" hidden="false" customHeight="true" outlineLevel="0" collapsed="false">
      <c r="B302" s="406"/>
      <c r="C302" s="406"/>
      <c r="D302" s="409" t="s">
        <v>1183</v>
      </c>
      <c r="E302" s="408"/>
      <c r="F302" s="409"/>
      <c r="G302" s="410"/>
      <c r="H302" s="410"/>
    </row>
    <row r="303" customFormat="false" ht="12" hidden="false" customHeight="true" outlineLevel="0" collapsed="false">
      <c r="B303" s="406"/>
      <c r="C303" s="406"/>
      <c r="D303" s="411" t="s">
        <v>1111</v>
      </c>
      <c r="E303" s="408" t="n">
        <v>1</v>
      </c>
      <c r="F303" s="409" t="s">
        <v>382</v>
      </c>
      <c r="G303" s="410" t="n">
        <v>0</v>
      </c>
      <c r="H303" s="412" t="str">
        <f aca="false">IF(G303&gt;0,E303*G303,"")</f>
        <v/>
      </c>
      <c r="I303" s="413" t="str">
        <f aca="false">H303</f>
        <v/>
      </c>
    </row>
    <row r="304" customFormat="false" ht="12" hidden="false" customHeight="true" outlineLevel="0" collapsed="false">
      <c r="B304" s="406"/>
      <c r="C304" s="406"/>
      <c r="D304" s="411" t="s">
        <v>1112</v>
      </c>
      <c r="E304" s="408" t="n">
        <f aca="false">E303</f>
        <v>1</v>
      </c>
      <c r="F304" s="409" t="str">
        <f aca="false">F303</f>
        <v>ks</v>
      </c>
      <c r="G304" s="410" t="n">
        <v>0</v>
      </c>
      <c r="H304" s="412" t="n">
        <f aca="false">IF(G304&lt;&gt;"",E304*G304,"")</f>
        <v>0</v>
      </c>
      <c r="J304" s="413" t="n">
        <f aca="false">H304</f>
        <v>0</v>
      </c>
    </row>
    <row r="305" customFormat="false" ht="24.75" hidden="false" customHeight="true" outlineLevel="0" collapsed="false">
      <c r="B305" s="406"/>
      <c r="C305" s="406" t="s">
        <v>1246</v>
      </c>
      <c r="D305" s="407" t="s">
        <v>1247</v>
      </c>
      <c r="E305" s="408"/>
      <c r="F305" s="409"/>
      <c r="G305" s="410"/>
      <c r="H305" s="410"/>
    </row>
    <row r="306" customFormat="false" ht="12" hidden="false" customHeight="true" outlineLevel="0" collapsed="false">
      <c r="B306" s="406"/>
      <c r="C306" s="406"/>
      <c r="D306" s="411" t="s">
        <v>1111</v>
      </c>
      <c r="E306" s="408" t="n">
        <v>1</v>
      </c>
      <c r="F306" s="409" t="s">
        <v>382</v>
      </c>
      <c r="G306" s="410" t="n">
        <v>0</v>
      </c>
      <c r="H306" s="412" t="str">
        <f aca="false">IF(G306&gt;0,E306*G306,"")</f>
        <v/>
      </c>
      <c r="I306" s="413" t="str">
        <f aca="false">H306</f>
        <v/>
      </c>
    </row>
    <row r="307" customFormat="false" ht="12" hidden="false" customHeight="true" outlineLevel="0" collapsed="false">
      <c r="B307" s="406"/>
      <c r="C307" s="406"/>
      <c r="D307" s="411" t="s">
        <v>1112</v>
      </c>
      <c r="E307" s="408" t="n">
        <f aca="false">E306</f>
        <v>1</v>
      </c>
      <c r="F307" s="409" t="str">
        <f aca="false">F306</f>
        <v>ks</v>
      </c>
      <c r="G307" s="410" t="n">
        <v>0</v>
      </c>
      <c r="H307" s="412" t="n">
        <f aca="false">IF(G307&lt;&gt;"",E307*G307,"")</f>
        <v>0</v>
      </c>
      <c r="J307" s="413" t="n">
        <f aca="false">H307</f>
        <v>0</v>
      </c>
    </row>
    <row r="308" customFormat="false" ht="12.75" hidden="false" customHeight="true" outlineLevel="0" collapsed="false">
      <c r="B308" s="406"/>
      <c r="C308" s="406" t="s">
        <v>1248</v>
      </c>
      <c r="D308" s="407" t="s">
        <v>1227</v>
      </c>
      <c r="E308" s="408"/>
      <c r="F308" s="409"/>
      <c r="G308" s="410"/>
      <c r="H308" s="410"/>
    </row>
    <row r="309" customFormat="false" ht="12" hidden="false" customHeight="true" outlineLevel="0" collapsed="false">
      <c r="B309" s="406"/>
      <c r="C309" s="406"/>
      <c r="D309" s="411" t="s">
        <v>1111</v>
      </c>
      <c r="E309" s="408" t="n">
        <v>3</v>
      </c>
      <c r="F309" s="409" t="s">
        <v>382</v>
      </c>
      <c r="G309" s="410" t="n">
        <v>0</v>
      </c>
      <c r="H309" s="412" t="str">
        <f aca="false">IF(G309&gt;0,E309*G309,"")</f>
        <v/>
      </c>
      <c r="I309" s="413" t="str">
        <f aca="false">H309</f>
        <v/>
      </c>
    </row>
    <row r="310" customFormat="false" ht="12" hidden="false" customHeight="true" outlineLevel="0" collapsed="false">
      <c r="B310" s="406"/>
      <c r="C310" s="406"/>
      <c r="D310" s="411" t="s">
        <v>1112</v>
      </c>
      <c r="E310" s="408" t="n">
        <f aca="false">E309</f>
        <v>3</v>
      </c>
      <c r="F310" s="409" t="str">
        <f aca="false">F309</f>
        <v>ks</v>
      </c>
      <c r="G310" s="410" t="n">
        <v>0</v>
      </c>
      <c r="H310" s="412" t="n">
        <f aca="false">IF(G310&lt;&gt;"",E310*G310,"")</f>
        <v>0</v>
      </c>
      <c r="J310" s="413" t="n">
        <f aca="false">H310</f>
        <v>0</v>
      </c>
    </row>
    <row r="311" customFormat="false" ht="12" hidden="false" customHeight="true" outlineLevel="0" collapsed="false">
      <c r="B311" s="406"/>
      <c r="C311" s="406" t="s">
        <v>1249</v>
      </c>
      <c r="D311" s="407" t="s">
        <v>1193</v>
      </c>
      <c r="E311" s="408"/>
      <c r="F311" s="409"/>
      <c r="G311" s="410"/>
      <c r="H311" s="410"/>
    </row>
    <row r="312" customFormat="false" ht="12" hidden="false" customHeight="true" outlineLevel="0" collapsed="false">
      <c r="B312" s="406"/>
      <c r="C312" s="406"/>
      <c r="D312" s="409" t="s">
        <v>1250</v>
      </c>
      <c r="E312" s="408"/>
      <c r="F312" s="409"/>
      <c r="G312" s="410"/>
      <c r="H312" s="410"/>
    </row>
    <row r="313" customFormat="false" ht="12" hidden="false" customHeight="true" outlineLevel="0" collapsed="false">
      <c r="B313" s="406"/>
      <c r="C313" s="406"/>
      <c r="D313" s="409" t="s">
        <v>1195</v>
      </c>
      <c r="E313" s="408"/>
      <c r="F313" s="409"/>
      <c r="G313" s="410"/>
      <c r="H313" s="410"/>
    </row>
    <row r="314" customFormat="false" ht="12" hidden="false" customHeight="true" outlineLevel="0" collapsed="false">
      <c r="B314" s="406"/>
      <c r="C314" s="406"/>
      <c r="D314" s="411" t="s">
        <v>1111</v>
      </c>
      <c r="E314" s="408" t="n">
        <v>2</v>
      </c>
      <c r="F314" s="409" t="s">
        <v>382</v>
      </c>
      <c r="G314" s="410" t="n">
        <v>0</v>
      </c>
      <c r="H314" s="412" t="str">
        <f aca="false">IF(G314&gt;0,E314*G314,"")</f>
        <v/>
      </c>
      <c r="I314" s="413" t="str">
        <f aca="false">H314</f>
        <v/>
      </c>
    </row>
    <row r="315" customFormat="false" ht="12" hidden="false" customHeight="true" outlineLevel="0" collapsed="false">
      <c r="B315" s="406"/>
      <c r="C315" s="406"/>
      <c r="D315" s="411" t="s">
        <v>1112</v>
      </c>
      <c r="E315" s="408" t="n">
        <f aca="false">E314</f>
        <v>2</v>
      </c>
      <c r="F315" s="409" t="str">
        <f aca="false">F314</f>
        <v>ks</v>
      </c>
      <c r="G315" s="410" t="n">
        <v>0</v>
      </c>
      <c r="H315" s="412" t="n">
        <f aca="false">IF(G315&lt;&gt;"",E315*G315,"")</f>
        <v>0</v>
      </c>
      <c r="J315" s="413" t="n">
        <f aca="false">H315</f>
        <v>0</v>
      </c>
    </row>
    <row r="316" customFormat="false" ht="12" hidden="false" customHeight="true" outlineLevel="0" collapsed="false">
      <c r="B316" s="406"/>
      <c r="C316" s="406" t="s">
        <v>1251</v>
      </c>
      <c r="D316" s="407" t="s">
        <v>1231</v>
      </c>
      <c r="E316" s="408"/>
      <c r="F316" s="409"/>
      <c r="G316" s="410"/>
      <c r="H316" s="410"/>
    </row>
    <row r="317" customFormat="false" ht="12" hidden="false" customHeight="true" outlineLevel="0" collapsed="false">
      <c r="B317" s="406"/>
      <c r="C317" s="406"/>
      <c r="D317" s="409" t="s">
        <v>1232</v>
      </c>
      <c r="E317" s="408"/>
      <c r="F317" s="409"/>
      <c r="G317" s="410"/>
      <c r="H317" s="410"/>
    </row>
    <row r="318" customFormat="false" ht="12" hidden="false" customHeight="true" outlineLevel="0" collapsed="false">
      <c r="B318" s="406"/>
      <c r="C318" s="406"/>
      <c r="D318" s="409" t="s">
        <v>1233</v>
      </c>
      <c r="E318" s="408"/>
      <c r="F318" s="409"/>
      <c r="G318" s="410"/>
      <c r="H318" s="410"/>
    </row>
    <row r="319" customFormat="false" ht="12" hidden="false" customHeight="true" outlineLevel="0" collapsed="false">
      <c r="B319" s="406"/>
      <c r="C319" s="406"/>
      <c r="D319" s="409" t="s">
        <v>1234</v>
      </c>
      <c r="E319" s="408"/>
      <c r="F319" s="409"/>
      <c r="G319" s="410"/>
      <c r="H319" s="410"/>
    </row>
    <row r="320" customFormat="false" ht="12" hidden="false" customHeight="true" outlineLevel="0" collapsed="false">
      <c r="B320" s="406"/>
      <c r="C320" s="406"/>
      <c r="D320" s="411" t="s">
        <v>1111</v>
      </c>
      <c r="E320" s="408" t="n">
        <v>3</v>
      </c>
      <c r="F320" s="409" t="s">
        <v>382</v>
      </c>
      <c r="G320" s="410" t="n">
        <v>0</v>
      </c>
      <c r="H320" s="412" t="str">
        <f aca="false">IF(G320&gt;0,E320*G320,"")</f>
        <v/>
      </c>
      <c r="I320" s="413" t="str">
        <f aca="false">H320</f>
        <v/>
      </c>
    </row>
    <row r="321" customFormat="false" ht="12" hidden="false" customHeight="true" outlineLevel="0" collapsed="false">
      <c r="B321" s="406"/>
      <c r="C321" s="406"/>
      <c r="D321" s="411" t="s">
        <v>1112</v>
      </c>
      <c r="E321" s="408" t="n">
        <f aca="false">E320</f>
        <v>3</v>
      </c>
      <c r="F321" s="409" t="str">
        <f aca="false">F320</f>
        <v>ks</v>
      </c>
      <c r="G321" s="410" t="n">
        <v>0</v>
      </c>
      <c r="H321" s="412" t="n">
        <f aca="false">IF(G321&lt;&gt;"",E321*G321,"")</f>
        <v>0</v>
      </c>
      <c r="J321" s="413" t="n">
        <f aca="false">H321</f>
        <v>0</v>
      </c>
    </row>
    <row r="322" customFormat="false" ht="12" hidden="false" customHeight="true" outlineLevel="0" collapsed="false">
      <c r="B322" s="406"/>
      <c r="C322" s="406" t="s">
        <v>1252</v>
      </c>
      <c r="D322" s="407" t="s">
        <v>1253</v>
      </c>
      <c r="E322" s="408"/>
      <c r="F322" s="409"/>
      <c r="G322" s="410"/>
      <c r="H322" s="410"/>
    </row>
    <row r="323" customFormat="false" ht="12" hidden="false" customHeight="true" outlineLevel="0" collapsed="false">
      <c r="B323" s="406"/>
      <c r="C323" s="406"/>
      <c r="D323" s="411" t="s">
        <v>1111</v>
      </c>
      <c r="E323" s="408" t="n">
        <v>1</v>
      </c>
      <c r="F323" s="409" t="s">
        <v>382</v>
      </c>
      <c r="G323" s="410" t="n">
        <v>0</v>
      </c>
      <c r="H323" s="412" t="str">
        <f aca="false">IF(G323&gt;0,E323*G323,"")</f>
        <v/>
      </c>
      <c r="I323" s="413" t="str">
        <f aca="false">H323</f>
        <v/>
      </c>
    </row>
    <row r="324" customFormat="false" ht="12" hidden="false" customHeight="true" outlineLevel="0" collapsed="false">
      <c r="B324" s="406"/>
      <c r="C324" s="406"/>
      <c r="D324" s="411" t="s">
        <v>1112</v>
      </c>
      <c r="E324" s="408" t="n">
        <f aca="false">E323</f>
        <v>1</v>
      </c>
      <c r="F324" s="409" t="str">
        <f aca="false">F323</f>
        <v>ks</v>
      </c>
      <c r="G324" s="410" t="n">
        <v>0</v>
      </c>
      <c r="H324" s="412" t="n">
        <f aca="false">IF(G324&lt;&gt;"",E324*G324,"")</f>
        <v>0</v>
      </c>
      <c r="J324" s="413" t="n">
        <f aca="false">H324</f>
        <v>0</v>
      </c>
    </row>
    <row r="325" customFormat="false" ht="25.5" hidden="false" customHeight="true" outlineLevel="0" collapsed="false">
      <c r="B325" s="406"/>
      <c r="C325" s="406" t="s">
        <v>1254</v>
      </c>
      <c r="D325" s="407" t="s">
        <v>1255</v>
      </c>
      <c r="E325" s="408"/>
      <c r="F325" s="409"/>
      <c r="G325" s="410"/>
      <c r="H325" s="410"/>
    </row>
    <row r="326" customFormat="false" ht="12" hidden="false" customHeight="true" outlineLevel="0" collapsed="false">
      <c r="B326" s="406"/>
      <c r="C326" s="406"/>
      <c r="D326" s="409" t="s">
        <v>1239</v>
      </c>
      <c r="E326" s="408"/>
      <c r="F326" s="409"/>
      <c r="G326" s="410"/>
      <c r="H326" s="410"/>
    </row>
    <row r="327" customFormat="false" ht="12" hidden="false" customHeight="true" outlineLevel="0" collapsed="false">
      <c r="B327" s="406"/>
      <c r="C327" s="406"/>
      <c r="D327" s="411" t="s">
        <v>1111</v>
      </c>
      <c r="E327" s="408" t="n">
        <v>10</v>
      </c>
      <c r="F327" s="409" t="s">
        <v>1219</v>
      </c>
      <c r="G327" s="410" t="n">
        <v>0</v>
      </c>
      <c r="H327" s="412" t="str">
        <f aca="false">IF(G327&gt;0,E327*G327,"")</f>
        <v/>
      </c>
      <c r="I327" s="413" t="str">
        <f aca="false">H327</f>
        <v/>
      </c>
    </row>
    <row r="328" customFormat="false" ht="12" hidden="false" customHeight="true" outlineLevel="0" collapsed="false">
      <c r="B328" s="406"/>
      <c r="C328" s="406"/>
      <c r="D328" s="411" t="s">
        <v>1112</v>
      </c>
      <c r="E328" s="408" t="n">
        <f aca="false">E327</f>
        <v>10</v>
      </c>
      <c r="F328" s="409" t="str">
        <f aca="false">F327</f>
        <v>bm</v>
      </c>
      <c r="G328" s="410" t="n">
        <v>0</v>
      </c>
      <c r="H328" s="412" t="n">
        <f aca="false">IF(G328&lt;&gt;"",E328*G328,"")</f>
        <v>0</v>
      </c>
      <c r="J328" s="413" t="n">
        <f aca="false">H328</f>
        <v>0</v>
      </c>
    </row>
    <row r="329" customFormat="false" ht="39" hidden="false" customHeight="true" outlineLevel="0" collapsed="false">
      <c r="B329" s="406"/>
      <c r="C329" s="406" t="s">
        <v>1256</v>
      </c>
      <c r="D329" s="407" t="s">
        <v>1241</v>
      </c>
      <c r="E329" s="408"/>
      <c r="F329" s="409"/>
      <c r="G329" s="410"/>
      <c r="H329" s="410"/>
    </row>
    <row r="330" customFormat="false" ht="12" hidden="false" customHeight="true" outlineLevel="0" collapsed="false">
      <c r="B330" s="406"/>
      <c r="C330" s="406"/>
      <c r="D330" s="409" t="s">
        <v>1242</v>
      </c>
      <c r="E330" s="408"/>
      <c r="F330" s="409"/>
      <c r="G330" s="410"/>
      <c r="H330" s="410"/>
    </row>
    <row r="331" customFormat="false" ht="12" hidden="false" customHeight="true" outlineLevel="0" collapsed="false">
      <c r="B331" s="406"/>
      <c r="C331" s="406"/>
      <c r="D331" s="411" t="s">
        <v>1111</v>
      </c>
      <c r="E331" s="408" t="n">
        <v>5</v>
      </c>
      <c r="F331" s="409" t="s">
        <v>1033</v>
      </c>
      <c r="G331" s="410" t="n">
        <v>0</v>
      </c>
      <c r="H331" s="412" t="str">
        <f aca="false">IF(G331&gt;0,E331*G331,"")</f>
        <v/>
      </c>
      <c r="I331" s="413" t="str">
        <f aca="false">H331</f>
        <v/>
      </c>
    </row>
    <row r="332" customFormat="false" ht="12" hidden="false" customHeight="true" outlineLevel="0" collapsed="false">
      <c r="B332" s="406"/>
      <c r="C332" s="406"/>
      <c r="D332" s="411" t="s">
        <v>1112</v>
      </c>
      <c r="E332" s="408" t="n">
        <f aca="false">E331</f>
        <v>5</v>
      </c>
      <c r="F332" s="409" t="str">
        <f aca="false">F331</f>
        <v>m2</v>
      </c>
      <c r="G332" s="410" t="n">
        <v>0</v>
      </c>
      <c r="H332" s="412" t="n">
        <f aca="false">IF(G332&lt;&gt;"",E332*G332,"")</f>
        <v>0</v>
      </c>
      <c r="J332" s="413" t="n">
        <f aca="false">H332</f>
        <v>0</v>
      </c>
    </row>
    <row r="333" customFormat="false" ht="12" hidden="false" customHeight="true" outlineLevel="0" collapsed="false">
      <c r="B333" s="406"/>
      <c r="C333" s="406"/>
      <c r="D333" s="409" t="s">
        <v>1152</v>
      </c>
      <c r="E333" s="408"/>
      <c r="F333" s="409"/>
      <c r="G333" s="410"/>
      <c r="H333" s="410"/>
    </row>
    <row r="334" customFormat="false" ht="12" hidden="false" customHeight="true" outlineLevel="0" collapsed="false">
      <c r="B334" s="406"/>
      <c r="C334" s="406"/>
      <c r="D334" s="411" t="s">
        <v>1111</v>
      </c>
      <c r="E334" s="408"/>
      <c r="F334" s="409"/>
      <c r="G334" s="410"/>
      <c r="H334" s="412" t="str">
        <f aca="false">IF(I334&gt;0,I334,"")</f>
        <v/>
      </c>
      <c r="I334" s="351" t="n">
        <f aca="false">SUM(I298:I333)</f>
        <v>0</v>
      </c>
    </row>
    <row r="335" customFormat="false" ht="12" hidden="false" customHeight="true" outlineLevel="0" collapsed="false">
      <c r="B335" s="406"/>
      <c r="C335" s="406"/>
      <c r="D335" s="411" t="s">
        <v>1112</v>
      </c>
      <c r="E335" s="408"/>
      <c r="F335" s="409"/>
      <c r="G335" s="410"/>
      <c r="H335" s="412" t="str">
        <f aca="false">IF(J335&gt;0,J335,"")</f>
        <v/>
      </c>
      <c r="J335" s="351" t="n">
        <f aca="false">SUM(J298:J333)</f>
        <v>0</v>
      </c>
    </row>
    <row r="336" customFormat="false" ht="12" hidden="false" customHeight="true" outlineLevel="0" collapsed="false">
      <c r="B336" s="406"/>
      <c r="C336" s="406"/>
      <c r="D336" s="411" t="s">
        <v>1153</v>
      </c>
      <c r="E336" s="408"/>
      <c r="F336" s="409"/>
      <c r="G336" s="410"/>
      <c r="H336" s="414" t="str">
        <f aca="false">IF(J335&gt;0,SUM(H334:H335),"")</f>
        <v/>
      </c>
    </row>
    <row r="337" customFormat="false" ht="12.75" hidden="false" customHeight="false" outlineLevel="0" collapsed="false">
      <c r="B337" s="415"/>
      <c r="C337" s="415"/>
      <c r="D337" s="415"/>
      <c r="E337" s="415"/>
      <c r="F337" s="415"/>
      <c r="G337" s="415"/>
      <c r="H337" s="415"/>
    </row>
    <row r="338" customFormat="false" ht="12.75" hidden="false" customHeight="false" outlineLevel="0" collapsed="false">
      <c r="B338" s="403"/>
      <c r="C338" s="404" t="s">
        <v>1100</v>
      </c>
      <c r="D338" s="405" t="s">
        <v>1257</v>
      </c>
    </row>
    <row r="339" customFormat="false" ht="27.75" hidden="false" customHeight="false" outlineLevel="0" collapsed="false">
      <c r="B339" s="395" t="s">
        <v>1098</v>
      </c>
      <c r="C339" s="395" t="s">
        <v>32</v>
      </c>
      <c r="D339" s="396" t="s">
        <v>35</v>
      </c>
      <c r="E339" s="396" t="s">
        <v>37</v>
      </c>
      <c r="F339" s="398" t="s">
        <v>36</v>
      </c>
      <c r="G339" s="399" t="s">
        <v>1099</v>
      </c>
      <c r="H339" s="400" t="s">
        <v>39</v>
      </c>
    </row>
    <row r="340" customFormat="false" ht="12" hidden="false" customHeight="true" outlineLevel="0" collapsed="false">
      <c r="B340" s="406"/>
      <c r="C340" s="406" t="s">
        <v>1258</v>
      </c>
      <c r="D340" s="407" t="s">
        <v>1177</v>
      </c>
      <c r="E340" s="408"/>
      <c r="F340" s="409"/>
      <c r="G340" s="410"/>
      <c r="H340" s="410"/>
    </row>
    <row r="341" customFormat="false" ht="12" hidden="false" customHeight="true" outlineLevel="0" collapsed="false">
      <c r="B341" s="406"/>
      <c r="C341" s="406"/>
      <c r="D341" s="409" t="s">
        <v>1259</v>
      </c>
      <c r="E341" s="408"/>
      <c r="F341" s="409"/>
      <c r="G341" s="410"/>
      <c r="H341" s="410"/>
    </row>
    <row r="342" customFormat="false" ht="12" hidden="false" customHeight="true" outlineLevel="0" collapsed="false">
      <c r="B342" s="406"/>
      <c r="C342" s="406"/>
      <c r="D342" s="409" t="s">
        <v>1179</v>
      </c>
      <c r="E342" s="408"/>
      <c r="F342" s="409"/>
      <c r="G342" s="410"/>
      <c r="H342" s="410"/>
    </row>
    <row r="343" customFormat="false" ht="12" hidden="false" customHeight="true" outlineLevel="0" collapsed="false">
      <c r="B343" s="406"/>
      <c r="C343" s="406"/>
      <c r="D343" s="409" t="s">
        <v>1223</v>
      </c>
      <c r="E343" s="408"/>
      <c r="F343" s="409"/>
      <c r="G343" s="410"/>
      <c r="H343" s="410"/>
    </row>
    <row r="344" customFormat="false" ht="12" hidden="false" customHeight="true" outlineLevel="0" collapsed="false">
      <c r="B344" s="406"/>
      <c r="C344" s="406"/>
      <c r="D344" s="409" t="s">
        <v>1183</v>
      </c>
      <c r="E344" s="408"/>
      <c r="F344" s="409"/>
      <c r="G344" s="410"/>
      <c r="H344" s="410"/>
    </row>
    <row r="345" customFormat="false" ht="12" hidden="false" customHeight="true" outlineLevel="0" collapsed="false">
      <c r="B345" s="406"/>
      <c r="C345" s="406"/>
      <c r="D345" s="411" t="s">
        <v>1111</v>
      </c>
      <c r="E345" s="408" t="n">
        <v>1</v>
      </c>
      <c r="F345" s="409" t="s">
        <v>382</v>
      </c>
      <c r="G345" s="410" t="n">
        <v>0</v>
      </c>
      <c r="H345" s="412" t="str">
        <f aca="false">IF(G345&gt;0,E345*G345,"")</f>
        <v/>
      </c>
      <c r="I345" s="413" t="str">
        <f aca="false">H345</f>
        <v/>
      </c>
    </row>
    <row r="346" customFormat="false" ht="12" hidden="false" customHeight="true" outlineLevel="0" collapsed="false">
      <c r="B346" s="406"/>
      <c r="C346" s="406"/>
      <c r="D346" s="411" t="s">
        <v>1112</v>
      </c>
      <c r="E346" s="408" t="n">
        <f aca="false">E345</f>
        <v>1</v>
      </c>
      <c r="F346" s="409" t="str">
        <f aca="false">F345</f>
        <v>ks</v>
      </c>
      <c r="G346" s="410" t="n">
        <v>0</v>
      </c>
      <c r="H346" s="412" t="n">
        <f aca="false">IF(G346&lt;&gt;"",E346*G346,"")</f>
        <v>0</v>
      </c>
      <c r="J346" s="413" t="n">
        <f aca="false">H346</f>
        <v>0</v>
      </c>
    </row>
    <row r="347" customFormat="false" ht="24.75" hidden="false" customHeight="true" outlineLevel="0" collapsed="false">
      <c r="B347" s="406"/>
      <c r="C347" s="406" t="s">
        <v>1260</v>
      </c>
      <c r="D347" s="407" t="s">
        <v>1247</v>
      </c>
      <c r="E347" s="408"/>
      <c r="F347" s="409"/>
      <c r="G347" s="410"/>
      <c r="H347" s="410"/>
    </row>
    <row r="348" customFormat="false" ht="12" hidden="false" customHeight="true" outlineLevel="0" collapsed="false">
      <c r="B348" s="406"/>
      <c r="C348" s="406"/>
      <c r="D348" s="411" t="s">
        <v>1111</v>
      </c>
      <c r="E348" s="408" t="n">
        <v>1</v>
      </c>
      <c r="F348" s="409" t="s">
        <v>382</v>
      </c>
      <c r="G348" s="410" t="n">
        <v>0</v>
      </c>
      <c r="H348" s="412" t="str">
        <f aca="false">IF(G348&gt;0,E348*G348,"")</f>
        <v/>
      </c>
      <c r="I348" s="413" t="str">
        <f aca="false">H348</f>
        <v/>
      </c>
    </row>
    <row r="349" customFormat="false" ht="12" hidden="false" customHeight="true" outlineLevel="0" collapsed="false">
      <c r="B349" s="406"/>
      <c r="C349" s="406"/>
      <c r="D349" s="411" t="s">
        <v>1112</v>
      </c>
      <c r="E349" s="408" t="n">
        <f aca="false">E348</f>
        <v>1</v>
      </c>
      <c r="F349" s="409" t="str">
        <f aca="false">F348</f>
        <v>ks</v>
      </c>
      <c r="G349" s="410" t="n">
        <v>0</v>
      </c>
      <c r="H349" s="412" t="n">
        <f aca="false">IF(G349&lt;&gt;"",E349*G349,"")</f>
        <v>0</v>
      </c>
      <c r="J349" s="413" t="n">
        <f aca="false">H349</f>
        <v>0</v>
      </c>
    </row>
    <row r="350" customFormat="false" ht="12.75" hidden="false" customHeight="true" outlineLevel="0" collapsed="false">
      <c r="B350" s="406"/>
      <c r="C350" s="406" t="s">
        <v>1261</v>
      </c>
      <c r="D350" s="407" t="s">
        <v>1227</v>
      </c>
      <c r="E350" s="408"/>
      <c r="F350" s="409"/>
      <c r="G350" s="410"/>
      <c r="H350" s="410"/>
    </row>
    <row r="351" customFormat="false" ht="12" hidden="false" customHeight="true" outlineLevel="0" collapsed="false">
      <c r="B351" s="406"/>
      <c r="C351" s="406"/>
      <c r="D351" s="411" t="s">
        <v>1111</v>
      </c>
      <c r="E351" s="408" t="n">
        <v>1</v>
      </c>
      <c r="F351" s="409" t="s">
        <v>382</v>
      </c>
      <c r="G351" s="410" t="n">
        <v>0</v>
      </c>
      <c r="H351" s="412" t="str">
        <f aca="false">IF(G351&gt;0,E351*G351,"")</f>
        <v/>
      </c>
      <c r="I351" s="413" t="str">
        <f aca="false">H351</f>
        <v/>
      </c>
    </row>
    <row r="352" customFormat="false" ht="12" hidden="false" customHeight="true" outlineLevel="0" collapsed="false">
      <c r="B352" s="406"/>
      <c r="C352" s="406"/>
      <c r="D352" s="411" t="s">
        <v>1112</v>
      </c>
      <c r="E352" s="408" t="n">
        <f aca="false">E351</f>
        <v>1</v>
      </c>
      <c r="F352" s="409" t="str">
        <f aca="false">F351</f>
        <v>ks</v>
      </c>
      <c r="G352" s="410" t="n">
        <v>0</v>
      </c>
      <c r="H352" s="412" t="n">
        <f aca="false">IF(G352&lt;&gt;"",E352*G352,"")</f>
        <v>0</v>
      </c>
      <c r="J352" s="413" t="n">
        <f aca="false">H352</f>
        <v>0</v>
      </c>
    </row>
    <row r="353" customFormat="false" ht="12" hidden="false" customHeight="true" outlineLevel="0" collapsed="false">
      <c r="B353" s="406"/>
      <c r="C353" s="406" t="s">
        <v>1262</v>
      </c>
      <c r="D353" s="407" t="s">
        <v>1193</v>
      </c>
      <c r="E353" s="408"/>
      <c r="F353" s="409"/>
      <c r="G353" s="410"/>
      <c r="H353" s="410"/>
    </row>
    <row r="354" customFormat="false" ht="12" hidden="false" customHeight="true" outlineLevel="0" collapsed="false">
      <c r="B354" s="406"/>
      <c r="C354" s="406"/>
      <c r="D354" s="409" t="s">
        <v>1250</v>
      </c>
      <c r="E354" s="408"/>
      <c r="F354" s="409"/>
      <c r="G354" s="410"/>
      <c r="H354" s="410"/>
    </row>
    <row r="355" customFormat="false" ht="12" hidden="false" customHeight="true" outlineLevel="0" collapsed="false">
      <c r="B355" s="406"/>
      <c r="C355" s="406"/>
      <c r="D355" s="409" t="s">
        <v>1195</v>
      </c>
      <c r="E355" s="408"/>
      <c r="F355" s="409"/>
      <c r="G355" s="410"/>
      <c r="H355" s="410"/>
    </row>
    <row r="356" customFormat="false" ht="12" hidden="false" customHeight="true" outlineLevel="0" collapsed="false">
      <c r="B356" s="406"/>
      <c r="C356" s="406"/>
      <c r="D356" s="411" t="s">
        <v>1111</v>
      </c>
      <c r="E356" s="408" t="n">
        <v>2</v>
      </c>
      <c r="F356" s="409" t="s">
        <v>382</v>
      </c>
      <c r="G356" s="410" t="n">
        <v>0</v>
      </c>
      <c r="H356" s="412" t="str">
        <f aca="false">IF(G356&gt;0,E356*G356,"")</f>
        <v/>
      </c>
      <c r="I356" s="413" t="str">
        <f aca="false">H356</f>
        <v/>
      </c>
    </row>
    <row r="357" customFormat="false" ht="12" hidden="false" customHeight="true" outlineLevel="0" collapsed="false">
      <c r="B357" s="406"/>
      <c r="C357" s="406"/>
      <c r="D357" s="411" t="s">
        <v>1112</v>
      </c>
      <c r="E357" s="408" t="n">
        <f aca="false">E356</f>
        <v>2</v>
      </c>
      <c r="F357" s="409" t="str">
        <f aca="false">F356</f>
        <v>ks</v>
      </c>
      <c r="G357" s="410" t="n">
        <v>0</v>
      </c>
      <c r="H357" s="412" t="n">
        <f aca="false">IF(G357&lt;&gt;"",E357*G357,"")</f>
        <v>0</v>
      </c>
      <c r="J357" s="413" t="n">
        <f aca="false">H357</f>
        <v>0</v>
      </c>
    </row>
    <row r="358" customFormat="false" ht="12" hidden="false" customHeight="true" outlineLevel="0" collapsed="false">
      <c r="B358" s="406"/>
      <c r="C358" s="406" t="s">
        <v>1263</v>
      </c>
      <c r="D358" s="407" t="s">
        <v>1231</v>
      </c>
      <c r="E358" s="408"/>
      <c r="F358" s="409"/>
      <c r="G358" s="410"/>
      <c r="H358" s="410"/>
    </row>
    <row r="359" customFormat="false" ht="12" hidden="false" customHeight="true" outlineLevel="0" collapsed="false">
      <c r="B359" s="406"/>
      <c r="C359" s="406"/>
      <c r="D359" s="409" t="s">
        <v>1232</v>
      </c>
      <c r="E359" s="408"/>
      <c r="F359" s="409"/>
      <c r="G359" s="410"/>
      <c r="H359" s="410"/>
    </row>
    <row r="360" customFormat="false" ht="12" hidden="false" customHeight="true" outlineLevel="0" collapsed="false">
      <c r="B360" s="406"/>
      <c r="C360" s="406"/>
      <c r="D360" s="409" t="s">
        <v>1233</v>
      </c>
      <c r="E360" s="408"/>
      <c r="F360" s="409"/>
      <c r="G360" s="410"/>
      <c r="H360" s="410"/>
    </row>
    <row r="361" customFormat="false" ht="12" hidden="false" customHeight="true" outlineLevel="0" collapsed="false">
      <c r="B361" s="406"/>
      <c r="C361" s="406"/>
      <c r="D361" s="409" t="s">
        <v>1234</v>
      </c>
      <c r="E361" s="408"/>
      <c r="F361" s="409"/>
      <c r="G361" s="410"/>
      <c r="H361" s="410"/>
    </row>
    <row r="362" customFormat="false" ht="12" hidden="false" customHeight="true" outlineLevel="0" collapsed="false">
      <c r="B362" s="406"/>
      <c r="C362" s="406"/>
      <c r="D362" s="411" t="s">
        <v>1111</v>
      </c>
      <c r="E362" s="408" t="n">
        <v>1</v>
      </c>
      <c r="F362" s="409" t="s">
        <v>382</v>
      </c>
      <c r="G362" s="410" t="n">
        <v>0</v>
      </c>
      <c r="H362" s="412" t="str">
        <f aca="false">IF(G362&gt;0,E362*G362,"")</f>
        <v/>
      </c>
      <c r="I362" s="413" t="str">
        <f aca="false">H362</f>
        <v/>
      </c>
    </row>
    <row r="363" customFormat="false" ht="12" hidden="false" customHeight="true" outlineLevel="0" collapsed="false">
      <c r="B363" s="406"/>
      <c r="C363" s="406"/>
      <c r="D363" s="411" t="s">
        <v>1112</v>
      </c>
      <c r="E363" s="408" t="n">
        <f aca="false">E362</f>
        <v>1</v>
      </c>
      <c r="F363" s="409" t="str">
        <f aca="false">F362</f>
        <v>ks</v>
      </c>
      <c r="G363" s="410" t="n">
        <v>0</v>
      </c>
      <c r="H363" s="412" t="n">
        <f aca="false">IF(G363&lt;&gt;"",E363*G363,"")</f>
        <v>0</v>
      </c>
      <c r="J363" s="413" t="n">
        <f aca="false">H363</f>
        <v>0</v>
      </c>
    </row>
    <row r="364" customFormat="false" ht="12" hidden="false" customHeight="true" outlineLevel="0" collapsed="false">
      <c r="B364" s="406"/>
      <c r="C364" s="406" t="s">
        <v>1264</v>
      </c>
      <c r="D364" s="407" t="s">
        <v>1253</v>
      </c>
      <c r="E364" s="408"/>
      <c r="F364" s="409"/>
      <c r="G364" s="410"/>
      <c r="H364" s="410"/>
    </row>
    <row r="365" customFormat="false" ht="12" hidden="false" customHeight="true" outlineLevel="0" collapsed="false">
      <c r="B365" s="406"/>
      <c r="C365" s="406"/>
      <c r="D365" s="411" t="s">
        <v>1111</v>
      </c>
      <c r="E365" s="408" t="n">
        <v>1</v>
      </c>
      <c r="F365" s="409" t="s">
        <v>382</v>
      </c>
      <c r="G365" s="410" t="n">
        <v>0</v>
      </c>
      <c r="H365" s="412" t="str">
        <f aca="false">IF(G365&gt;0,E365*G365,"")</f>
        <v/>
      </c>
      <c r="I365" s="413" t="str">
        <f aca="false">H365</f>
        <v/>
      </c>
    </row>
    <row r="366" customFormat="false" ht="12" hidden="false" customHeight="true" outlineLevel="0" collapsed="false">
      <c r="B366" s="406"/>
      <c r="C366" s="406"/>
      <c r="D366" s="411" t="s">
        <v>1112</v>
      </c>
      <c r="E366" s="408" t="n">
        <f aca="false">E365</f>
        <v>1</v>
      </c>
      <c r="F366" s="409" t="str">
        <f aca="false">F365</f>
        <v>ks</v>
      </c>
      <c r="G366" s="410" t="n">
        <v>0</v>
      </c>
      <c r="H366" s="412" t="n">
        <f aca="false">IF(G366&lt;&gt;"",E366*G366,"")</f>
        <v>0</v>
      </c>
      <c r="J366" s="413" t="n">
        <f aca="false">H366</f>
        <v>0</v>
      </c>
    </row>
    <row r="367" customFormat="false" ht="25.5" hidden="false" customHeight="true" outlineLevel="0" collapsed="false">
      <c r="B367" s="406"/>
      <c r="C367" s="406" t="s">
        <v>1265</v>
      </c>
      <c r="D367" s="407" t="s">
        <v>1255</v>
      </c>
      <c r="E367" s="408"/>
      <c r="F367" s="409"/>
      <c r="G367" s="410"/>
      <c r="H367" s="410"/>
    </row>
    <row r="368" customFormat="false" ht="12" hidden="false" customHeight="true" outlineLevel="0" collapsed="false">
      <c r="B368" s="406"/>
      <c r="C368" s="406"/>
      <c r="D368" s="409" t="s">
        <v>1239</v>
      </c>
      <c r="E368" s="408"/>
      <c r="F368" s="409"/>
      <c r="G368" s="410"/>
      <c r="H368" s="410"/>
    </row>
    <row r="369" customFormat="false" ht="12" hidden="false" customHeight="true" outlineLevel="0" collapsed="false">
      <c r="B369" s="406"/>
      <c r="C369" s="406"/>
      <c r="D369" s="411" t="s">
        <v>1111</v>
      </c>
      <c r="E369" s="408" t="n">
        <v>3</v>
      </c>
      <c r="F369" s="409" t="s">
        <v>1219</v>
      </c>
      <c r="G369" s="410" t="n">
        <v>0</v>
      </c>
      <c r="H369" s="412" t="str">
        <f aca="false">IF(G369&gt;0,E369*G369,"")</f>
        <v/>
      </c>
      <c r="I369" s="413" t="str">
        <f aca="false">H369</f>
        <v/>
      </c>
    </row>
    <row r="370" customFormat="false" ht="12" hidden="false" customHeight="true" outlineLevel="0" collapsed="false">
      <c r="B370" s="406"/>
      <c r="C370" s="406"/>
      <c r="D370" s="411" t="s">
        <v>1112</v>
      </c>
      <c r="E370" s="408" t="n">
        <f aca="false">E369</f>
        <v>3</v>
      </c>
      <c r="F370" s="409" t="str">
        <f aca="false">F369</f>
        <v>bm</v>
      </c>
      <c r="G370" s="410" t="n">
        <v>0</v>
      </c>
      <c r="H370" s="412" t="n">
        <f aca="false">IF(G370&lt;&gt;"",E370*G370,"")</f>
        <v>0</v>
      </c>
      <c r="J370" s="413" t="n">
        <f aca="false">H370</f>
        <v>0</v>
      </c>
    </row>
    <row r="371" customFormat="false" ht="39" hidden="false" customHeight="true" outlineLevel="0" collapsed="false">
      <c r="B371" s="406"/>
      <c r="C371" s="406" t="s">
        <v>1266</v>
      </c>
      <c r="D371" s="407" t="s">
        <v>1241</v>
      </c>
      <c r="E371" s="408"/>
      <c r="F371" s="409"/>
      <c r="G371" s="410"/>
      <c r="H371" s="410"/>
    </row>
    <row r="372" customFormat="false" ht="12" hidden="false" customHeight="true" outlineLevel="0" collapsed="false">
      <c r="B372" s="406"/>
      <c r="C372" s="406"/>
      <c r="D372" s="409" t="s">
        <v>1242</v>
      </c>
      <c r="E372" s="408"/>
      <c r="F372" s="409"/>
      <c r="G372" s="410"/>
      <c r="H372" s="410"/>
    </row>
    <row r="373" customFormat="false" ht="12" hidden="false" customHeight="true" outlineLevel="0" collapsed="false">
      <c r="B373" s="406"/>
      <c r="C373" s="406"/>
      <c r="D373" s="411" t="s">
        <v>1111</v>
      </c>
      <c r="E373" s="408" t="n">
        <v>3</v>
      </c>
      <c r="F373" s="409" t="s">
        <v>1033</v>
      </c>
      <c r="G373" s="410" t="n">
        <v>0</v>
      </c>
      <c r="H373" s="412" t="str">
        <f aca="false">IF(G373&gt;0,E373*G373,"")</f>
        <v/>
      </c>
      <c r="I373" s="413" t="str">
        <f aca="false">H373</f>
        <v/>
      </c>
    </row>
    <row r="374" customFormat="false" ht="12" hidden="false" customHeight="true" outlineLevel="0" collapsed="false">
      <c r="B374" s="406"/>
      <c r="C374" s="406"/>
      <c r="D374" s="411" t="s">
        <v>1112</v>
      </c>
      <c r="E374" s="408" t="n">
        <f aca="false">E373</f>
        <v>3</v>
      </c>
      <c r="F374" s="409" t="str">
        <f aca="false">F373</f>
        <v>m2</v>
      </c>
      <c r="G374" s="410" t="n">
        <v>0</v>
      </c>
      <c r="H374" s="412" t="n">
        <f aca="false">IF(G374&lt;&gt;"",E374*G374,"")</f>
        <v>0</v>
      </c>
      <c r="J374" s="413" t="n">
        <f aca="false">H374</f>
        <v>0</v>
      </c>
    </row>
    <row r="375" customFormat="false" ht="12" hidden="false" customHeight="true" outlineLevel="0" collapsed="false">
      <c r="B375" s="406"/>
      <c r="C375" s="406"/>
      <c r="D375" s="409" t="s">
        <v>1152</v>
      </c>
      <c r="E375" s="408"/>
      <c r="F375" s="409"/>
      <c r="G375" s="410"/>
      <c r="H375" s="410"/>
    </row>
    <row r="376" customFormat="false" ht="12" hidden="false" customHeight="true" outlineLevel="0" collapsed="false">
      <c r="B376" s="406"/>
      <c r="C376" s="406"/>
      <c r="D376" s="411" t="s">
        <v>1111</v>
      </c>
      <c r="E376" s="408"/>
      <c r="F376" s="409"/>
      <c r="G376" s="410"/>
      <c r="H376" s="412" t="str">
        <f aca="false">IF(I376&gt;0,I376,"")</f>
        <v/>
      </c>
      <c r="I376" s="351" t="n">
        <f aca="false">SUM(I340:I375)</f>
        <v>0</v>
      </c>
    </row>
    <row r="377" customFormat="false" ht="12" hidden="false" customHeight="true" outlineLevel="0" collapsed="false">
      <c r="B377" s="406"/>
      <c r="C377" s="406"/>
      <c r="D377" s="411" t="s">
        <v>1112</v>
      </c>
      <c r="E377" s="408"/>
      <c r="F377" s="409"/>
      <c r="G377" s="410"/>
      <c r="H377" s="412" t="str">
        <f aca="false">IF(J377&gt;0,J377,"")</f>
        <v/>
      </c>
      <c r="J377" s="351" t="n">
        <f aca="false">SUM(J340:J375)</f>
        <v>0</v>
      </c>
    </row>
    <row r="378" customFormat="false" ht="12" hidden="false" customHeight="true" outlineLevel="0" collapsed="false">
      <c r="B378" s="406"/>
      <c r="C378" s="406"/>
      <c r="D378" s="411" t="s">
        <v>1153</v>
      </c>
      <c r="E378" s="408"/>
      <c r="F378" s="409"/>
      <c r="G378" s="410"/>
      <c r="H378" s="414" t="str">
        <f aca="false">IF(J377&gt;0,SUM(H376:H377),"")</f>
        <v/>
      </c>
    </row>
    <row r="379" customFormat="false" ht="12.75" hidden="false" customHeight="false" outlineLevel="0" collapsed="false">
      <c r="B379" s="415"/>
      <c r="C379" s="415"/>
      <c r="D379" s="415"/>
      <c r="E379" s="415"/>
      <c r="F379" s="415"/>
      <c r="G379" s="415"/>
      <c r="H379" s="415"/>
    </row>
    <row r="380" customFormat="false" ht="12.75" hidden="false" customHeight="false" outlineLevel="0" collapsed="false">
      <c r="B380" s="403"/>
      <c r="C380" s="404" t="s">
        <v>1100</v>
      </c>
      <c r="D380" s="405" t="s">
        <v>1267</v>
      </c>
    </row>
    <row r="381" customFormat="false" ht="27.75" hidden="false" customHeight="false" outlineLevel="0" collapsed="false">
      <c r="B381" s="395" t="s">
        <v>1098</v>
      </c>
      <c r="C381" s="395" t="s">
        <v>32</v>
      </c>
      <c r="D381" s="396" t="s">
        <v>35</v>
      </c>
      <c r="E381" s="396" t="s">
        <v>37</v>
      </c>
      <c r="F381" s="398" t="s">
        <v>36</v>
      </c>
      <c r="G381" s="399" t="s">
        <v>1099</v>
      </c>
      <c r="H381" s="400" t="s">
        <v>39</v>
      </c>
    </row>
    <row r="382" customFormat="false" ht="12.75" hidden="false" customHeight="true" outlineLevel="0" collapsed="false">
      <c r="B382" s="406"/>
      <c r="C382" s="406" t="s">
        <v>1268</v>
      </c>
      <c r="D382" s="407" t="s">
        <v>1139</v>
      </c>
      <c r="E382" s="408"/>
      <c r="F382" s="409"/>
      <c r="G382" s="410"/>
      <c r="H382" s="410"/>
    </row>
    <row r="383" customFormat="false" ht="12" hidden="false" customHeight="true" outlineLevel="0" collapsed="false">
      <c r="B383" s="406"/>
      <c r="C383" s="406"/>
      <c r="D383" s="409" t="s">
        <v>1269</v>
      </c>
      <c r="E383" s="408"/>
      <c r="F383" s="409"/>
      <c r="G383" s="410"/>
      <c r="H383" s="410"/>
    </row>
    <row r="384" customFormat="false" ht="12" hidden="false" customHeight="true" outlineLevel="0" collapsed="false">
      <c r="B384" s="406"/>
      <c r="C384" s="406"/>
      <c r="D384" s="411" t="s">
        <v>1111</v>
      </c>
      <c r="E384" s="408" t="n">
        <v>10</v>
      </c>
      <c r="F384" s="409" t="s">
        <v>1033</v>
      </c>
      <c r="G384" s="410" t="n">
        <v>0</v>
      </c>
      <c r="H384" s="412" t="str">
        <f aca="false">IF(G384&gt;0,E384*G384,"")</f>
        <v/>
      </c>
      <c r="I384" s="413" t="str">
        <f aca="false">H384</f>
        <v/>
      </c>
    </row>
    <row r="385" customFormat="false" ht="12" hidden="false" customHeight="true" outlineLevel="0" collapsed="false">
      <c r="B385" s="406"/>
      <c r="C385" s="406"/>
      <c r="D385" s="411" t="s">
        <v>1112</v>
      </c>
      <c r="E385" s="408" t="n">
        <f aca="false">E384</f>
        <v>10</v>
      </c>
      <c r="F385" s="409" t="str">
        <f aca="false">F384</f>
        <v>m2</v>
      </c>
      <c r="G385" s="410" t="n">
        <v>0</v>
      </c>
      <c r="H385" s="412" t="n">
        <f aca="false">IF(G385&lt;&gt;"",E385*G385,"")</f>
        <v>0</v>
      </c>
      <c r="J385" s="413" t="n">
        <f aca="false">H385</f>
        <v>0</v>
      </c>
    </row>
    <row r="386" customFormat="false" ht="39" hidden="false" customHeight="true" outlineLevel="0" collapsed="false">
      <c r="B386" s="406"/>
      <c r="C386" s="406" t="s">
        <v>1270</v>
      </c>
      <c r="D386" s="407" t="s">
        <v>1241</v>
      </c>
      <c r="E386" s="408"/>
      <c r="F386" s="409"/>
      <c r="G386" s="410"/>
      <c r="H386" s="410"/>
    </row>
    <row r="387" customFormat="false" ht="12" hidden="false" customHeight="true" outlineLevel="0" collapsed="false">
      <c r="B387" s="406"/>
      <c r="C387" s="406"/>
      <c r="D387" s="409" t="s">
        <v>1242</v>
      </c>
      <c r="E387" s="408"/>
      <c r="F387" s="409"/>
      <c r="G387" s="410"/>
      <c r="H387" s="410"/>
    </row>
    <row r="388" customFormat="false" ht="12" hidden="false" customHeight="true" outlineLevel="0" collapsed="false">
      <c r="B388" s="406"/>
      <c r="C388" s="406"/>
      <c r="D388" s="411" t="s">
        <v>1111</v>
      </c>
      <c r="E388" s="408" t="n">
        <v>15</v>
      </c>
      <c r="F388" s="409" t="s">
        <v>1033</v>
      </c>
      <c r="G388" s="410" t="n">
        <v>0</v>
      </c>
      <c r="H388" s="412" t="str">
        <f aca="false">IF(G388&gt;0,E388*G388,"")</f>
        <v/>
      </c>
      <c r="I388" s="413" t="str">
        <f aca="false">H388</f>
        <v/>
      </c>
    </row>
    <row r="389" customFormat="false" ht="12" hidden="false" customHeight="true" outlineLevel="0" collapsed="false">
      <c r="B389" s="406"/>
      <c r="C389" s="406"/>
      <c r="D389" s="411" t="s">
        <v>1112</v>
      </c>
      <c r="E389" s="408" t="n">
        <f aca="false">E388</f>
        <v>15</v>
      </c>
      <c r="F389" s="409" t="str">
        <f aca="false">F388</f>
        <v>m2</v>
      </c>
      <c r="G389" s="410" t="n">
        <v>0</v>
      </c>
      <c r="H389" s="412" t="n">
        <f aca="false">IF(G389&lt;&gt;"",E389*G389,"")</f>
        <v>0</v>
      </c>
      <c r="J389" s="413" t="n">
        <f aca="false">H389</f>
        <v>0</v>
      </c>
    </row>
    <row r="390" customFormat="false" ht="12" hidden="false" customHeight="true" outlineLevel="0" collapsed="false">
      <c r="B390" s="406"/>
      <c r="C390" s="406"/>
      <c r="D390" s="409" t="s">
        <v>1152</v>
      </c>
      <c r="E390" s="408"/>
      <c r="F390" s="409"/>
      <c r="G390" s="410"/>
      <c r="H390" s="410"/>
    </row>
    <row r="391" customFormat="false" ht="12" hidden="false" customHeight="true" outlineLevel="0" collapsed="false">
      <c r="B391" s="406"/>
      <c r="C391" s="406"/>
      <c r="D391" s="411" t="s">
        <v>1111</v>
      </c>
      <c r="E391" s="408"/>
      <c r="F391" s="409"/>
      <c r="G391" s="410"/>
      <c r="H391" s="412" t="str">
        <f aca="false">IF(I391&gt;0,I391,"")</f>
        <v/>
      </c>
      <c r="I391" s="351" t="n">
        <f aca="false">SUM(I382:I390)</f>
        <v>0</v>
      </c>
    </row>
    <row r="392" customFormat="false" ht="12" hidden="false" customHeight="true" outlineLevel="0" collapsed="false">
      <c r="B392" s="406"/>
      <c r="C392" s="406"/>
      <c r="D392" s="411" t="s">
        <v>1112</v>
      </c>
      <c r="E392" s="408"/>
      <c r="F392" s="409"/>
      <c r="G392" s="410"/>
      <c r="H392" s="412" t="str">
        <f aca="false">IF(J392&gt;0,J392,"")</f>
        <v/>
      </c>
      <c r="J392" s="351" t="n">
        <f aca="false">SUM(J382:J390)</f>
        <v>0</v>
      </c>
    </row>
    <row r="393" customFormat="false" ht="12" hidden="false" customHeight="true" outlineLevel="0" collapsed="false">
      <c r="B393" s="406"/>
      <c r="C393" s="406"/>
      <c r="D393" s="411" t="s">
        <v>1153</v>
      </c>
      <c r="E393" s="408"/>
      <c r="F393" s="409"/>
      <c r="G393" s="410"/>
      <c r="H393" s="414" t="str">
        <f aca="false">IF(J392&gt;0,SUM(H391:H392),"")</f>
        <v/>
      </c>
    </row>
    <row r="394" customFormat="false" ht="12.75" hidden="false" customHeight="false" outlineLevel="0" collapsed="false">
      <c r="B394" s="415"/>
      <c r="C394" s="415"/>
      <c r="D394" s="415"/>
      <c r="E394" s="415"/>
      <c r="F394" s="415"/>
      <c r="G394" s="415"/>
      <c r="H394" s="419"/>
    </row>
  </sheetData>
  <mergeCells count="3">
    <mergeCell ref="G13:H13"/>
    <mergeCell ref="I13:J13"/>
    <mergeCell ref="B31:J31"/>
  </mergeCells>
  <printOptions headings="false" gridLines="false" gridLinesSet="true" horizontalCentered="false" verticalCentered="false"/>
  <pageMargins left="0.984027777777778" right="0.196527777777778" top="0.590277777777778" bottom="0.590277777777778" header="0.511811023622047" footer="0.39375"/>
  <pageSetup paperSize="9" scale="9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rowBreaks count="1" manualBreakCount="1">
    <brk id="29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17:32:04Z</dcterms:created>
  <dc:creator/>
  <dc:description/>
  <dc:language>en-US</dc:language>
  <cp:lastModifiedBy>IH</cp:lastModifiedBy>
  <cp:lastPrinted>2013-12-12T17:46:41Z</cp:lastPrinted>
  <dcterms:modified xsi:type="dcterms:W3CDTF">2014-01-29T14:18:13Z</dcterms:modified>
  <cp:revision>0</cp:revision>
  <dc:subject/>
  <dc:title/>
</cp:coreProperties>
</file>